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8680"/>
        <c:axId val="45532403"/>
      </c:scatterChart>
      <c:valAx>
        <c:axId val="2469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403"/>
        <c:crossesAt val="0"/>
        <c:crossBetween val="midCat"/>
      </c:valAx>
      <c:valAx>
        <c:axId val="4553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1932"/>
        <c:axId val="5635419"/>
      </c:scatterChart>
      <c:valAx>
        <c:axId val="9472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19"/>
        <c:crossesAt val="0"/>
        <c:crossBetween val="midCat"/>
      </c:valAx>
      <c:valAx>
        <c:axId val="563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3817"/>
        <c:axId val="32588189"/>
      </c:scatterChart>
      <c:valAx>
        <c:axId val="1860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89"/>
        <c:crossesAt val="0"/>
        <c:crossBetween val="midCat"/>
      </c:valAx>
      <c:valAx>
        <c:axId val="3258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3753"/>
        <c:axId val="53765396"/>
      </c:scatterChart>
      <c:valAx>
        <c:axId val="4219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396"/>
        <c:crossesAt val="0"/>
        <c:crossBetween val="midCat"/>
      </c:valAx>
      <c:valAx>
        <c:axId val="5376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