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3613"/>
        <c:axId val="71939635"/>
      </c:barChart>
      <c:catAx>
        <c:axId val="13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635"/>
        <c:auto val="1"/>
        <c:lblAlgn val="ctr"/>
        <c:lblOffset val="100"/>
        <c:noMultiLvlLbl val="0"/>
      </c:catAx>
      <c:valAx>
        <c:axId val="719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96468"/>
        <c:axId val="82914299"/>
      </c:barChart>
      <c:catAx>
        <c:axId val="803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299"/>
        <c:auto val="1"/>
        <c:lblAlgn val="ctr"/>
        <c:lblOffset val="100"/>
        <c:noMultiLvlLbl val="0"/>
      </c:catAx>
      <c:valAx>
        <c:axId val="8291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74910"/>
        <c:axId val="65420304"/>
      </c:barChart>
      <c:catAx>
        <c:axId val="589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304"/>
        <c:auto val="1"/>
        <c:lblAlgn val="ctr"/>
        <c:lblOffset val="100"/>
        <c:noMultiLvlLbl val="0"/>
      </c:catAx>
      <c:valAx>
        <c:axId val="654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36723"/>
        <c:axId val="48171429"/>
      </c:barChart>
      <c:catAx>
        <c:axId val="776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429"/>
        <c:auto val="1"/>
        <c:lblAlgn val="ctr"/>
        <c:lblOffset val="100"/>
        <c:noMultiLvlLbl val="0"/>
      </c:catAx>
      <c:valAx>
        <c:axId val="481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78172"/>
        <c:axId val="42204504"/>
      </c:barChart>
      <c:catAx>
        <c:axId val="832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504"/>
        <c:auto val="1"/>
        <c:lblAlgn val="ctr"/>
        <c:lblOffset val="100"/>
        <c:noMultiLvlLbl val="0"/>
      </c:catAx>
      <c:valAx>
        <c:axId val="422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98003"/>
        <c:axId val="56134732"/>
      </c:barChart>
      <c:catAx>
        <c:axId val="188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732"/>
        <c:auto val="1"/>
        <c:lblAlgn val="ctr"/>
        <c:lblOffset val="100"/>
        <c:noMultiLvlLbl val="0"/>
      </c:catAx>
      <c:valAx>
        <c:axId val="561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2712"/>
        <c:axId val="84806960"/>
      </c:barChart>
      <c:catAx>
        <c:axId val="282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960"/>
        <c:auto val="1"/>
        <c:lblAlgn val="ctr"/>
        <c:lblOffset val="100"/>
        <c:noMultiLvlLbl val="0"/>
      </c:catAx>
      <c:valAx>
        <c:axId val="848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76679"/>
        <c:axId val="59152260"/>
      </c:barChart>
      <c:catAx>
        <c:axId val="6237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260"/>
        <c:auto val="1"/>
        <c:lblAlgn val="ctr"/>
        <c:lblOffset val="100"/>
        <c:noMultiLvlLbl val="0"/>
      </c:catAx>
      <c:valAx>
        <c:axId val="591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73535"/>
        <c:axId val="79409499"/>
      </c:barChart>
      <c:catAx>
        <c:axId val="1607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499"/>
        <c:auto val="1"/>
        <c:lblAlgn val="ctr"/>
        <c:lblOffset val="100"/>
        <c:noMultiLvlLbl val="0"/>
      </c:catAx>
      <c:valAx>
        <c:axId val="794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54822"/>
        <c:axId val="27221833"/>
      </c:barChart>
      <c:catAx>
        <c:axId val="8955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833"/>
        <c:auto val="1"/>
        <c:lblAlgn val="ctr"/>
        <c:lblOffset val="100"/>
        <c:noMultiLvlLbl val="0"/>
      </c:catAx>
      <c:valAx>
        <c:axId val="272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11427"/>
        <c:axId val="37454769"/>
      </c:barChart>
      <c:catAx>
        <c:axId val="577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769"/>
        <c:auto val="1"/>
        <c:lblAlgn val="ctr"/>
        <c:lblOffset val="100"/>
        <c:noMultiLvlLbl val="0"/>
      </c:catAx>
      <c:valAx>
        <c:axId val="374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0786"/>
        <c:axId val="19450907"/>
      </c:barChart>
      <c:catAx>
        <c:axId val="7520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907"/>
        <c:auto val="1"/>
        <c:lblAlgn val="ctr"/>
        <c:lblOffset val="100"/>
        <c:noMultiLvlLbl val="0"/>
      </c:catAx>
      <c:valAx>
        <c:axId val="194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789"/>
        <c:axId val="32585354"/>
      </c:barChart>
      <c:catAx>
        <c:axId val="52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354"/>
        <c:auto val="1"/>
        <c:lblAlgn val="ctr"/>
        <c:lblOffset val="100"/>
        <c:noMultiLvlLbl val="0"/>
      </c:catAx>
      <c:valAx>
        <c:axId val="325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0798"/>
        <c:axId val="62569259"/>
      </c:barChart>
      <c:catAx>
        <c:axId val="861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259"/>
        <c:auto val="1"/>
        <c:lblAlgn val="ctr"/>
        <c:lblOffset val="100"/>
        <c:noMultiLvlLbl val="0"/>
      </c:catAx>
      <c:valAx>
        <c:axId val="625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48399"/>
        <c:axId val="22633515"/>
      </c:barChart>
      <c:catAx>
        <c:axId val="294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515"/>
        <c:auto val="1"/>
        <c:lblAlgn val="ctr"/>
        <c:lblOffset val="100"/>
        <c:noMultiLvlLbl val="0"/>
      </c:catAx>
      <c:valAx>
        <c:axId val="226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1674"/>
        <c:axId val="81555641"/>
      </c:barChart>
      <c:catAx>
        <c:axId val="998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641"/>
        <c:auto val="1"/>
        <c:lblAlgn val="ctr"/>
        <c:lblOffset val="100"/>
        <c:noMultiLvlLbl val="0"/>
      </c:catAx>
      <c:valAx>
        <c:axId val="815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36840"/>
        <c:axId val="5736490"/>
      </c:barChart>
      <c:catAx>
        <c:axId val="342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90"/>
        <c:auto val="1"/>
        <c:lblAlgn val="ctr"/>
        <c:lblOffset val="100"/>
        <c:noMultiLvlLbl val="0"/>
      </c:catAx>
      <c:valAx>
        <c:axId val="57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292"/>
        <c:axId val="86135454"/>
      </c:barChart>
      <c:catAx>
        <c:axId val="69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454"/>
        <c:auto val="1"/>
        <c:lblAlgn val="ctr"/>
        <c:lblOffset val="100"/>
        <c:noMultiLvlLbl val="0"/>
      </c:catAx>
      <c:valAx>
        <c:axId val="861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