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15455"/>
        <c:axId val="81053919"/>
      </c:barChart>
      <c:catAx>
        <c:axId val="4341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919"/>
        <c:auto val="1"/>
        <c:lblAlgn val="ctr"/>
        <c:lblOffset val="100"/>
        <c:noMultiLvlLbl val="0"/>
      </c:catAx>
      <c:valAx>
        <c:axId val="8105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14342"/>
        <c:axId val="79635434"/>
      </c:barChart>
      <c:catAx>
        <c:axId val="5741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434"/>
        <c:auto val="1"/>
        <c:lblAlgn val="ctr"/>
        <c:lblOffset val="100"/>
        <c:noMultiLvlLbl val="0"/>
      </c:catAx>
      <c:valAx>
        <c:axId val="7963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51150"/>
        <c:axId val="81109643"/>
      </c:barChart>
      <c:catAx>
        <c:axId val="4775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643"/>
        <c:auto val="1"/>
        <c:lblAlgn val="ctr"/>
        <c:lblOffset val="100"/>
        <c:noMultiLvlLbl val="0"/>
      </c:catAx>
      <c:valAx>
        <c:axId val="8110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32049"/>
        <c:axId val="5600023"/>
      </c:barChart>
      <c:catAx>
        <c:axId val="5253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23"/>
        <c:auto val="1"/>
        <c:lblAlgn val="ctr"/>
        <c:lblOffset val="100"/>
        <c:noMultiLvlLbl val="0"/>
      </c:catAx>
      <c:valAx>
        <c:axId val="560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09803"/>
        <c:axId val="47011224"/>
      </c:barChart>
      <c:catAx>
        <c:axId val="5990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224"/>
        <c:auto val="1"/>
        <c:lblAlgn val="ctr"/>
        <c:lblOffset val="100"/>
        <c:noMultiLvlLbl val="0"/>
      </c:catAx>
      <c:valAx>
        <c:axId val="4701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00116"/>
        <c:axId val="39694409"/>
      </c:barChart>
      <c:catAx>
        <c:axId val="7150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409"/>
        <c:auto val="1"/>
        <c:lblAlgn val="ctr"/>
        <c:lblOffset val="100"/>
        <c:noMultiLvlLbl val="0"/>
      </c:catAx>
      <c:valAx>
        <c:axId val="3969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08196"/>
        <c:axId val="1952691"/>
      </c:barChart>
      <c:catAx>
        <c:axId val="8380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91"/>
        <c:auto val="1"/>
        <c:lblAlgn val="ctr"/>
        <c:lblOffset val="100"/>
        <c:noMultiLvlLbl val="0"/>
      </c:catAx>
      <c:valAx>
        <c:axId val="195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07621"/>
        <c:axId val="89815618"/>
      </c:barChart>
      <c:catAx>
        <c:axId val="5050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618"/>
        <c:auto val="1"/>
        <c:lblAlgn val="ctr"/>
        <c:lblOffset val="100"/>
        <c:noMultiLvlLbl val="0"/>
      </c:catAx>
      <c:valAx>
        <c:axId val="8981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51016"/>
        <c:axId val="47160451"/>
      </c:barChart>
      <c:catAx>
        <c:axId val="6715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451"/>
        <c:auto val="1"/>
        <c:lblAlgn val="ctr"/>
        <c:lblOffset val="100"/>
        <c:noMultiLvlLbl val="0"/>
      </c:catAx>
      <c:valAx>
        <c:axId val="4716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93914"/>
        <c:axId val="82898563"/>
      </c:barChart>
      <c:catAx>
        <c:axId val="5589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563"/>
        <c:auto val="1"/>
        <c:lblAlgn val="ctr"/>
        <c:lblOffset val="100"/>
        <c:noMultiLvlLbl val="0"/>
      </c:catAx>
      <c:valAx>
        <c:axId val="8289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95016"/>
        <c:axId val="91553425"/>
      </c:barChart>
      <c:catAx>
        <c:axId val="2819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425"/>
        <c:auto val="1"/>
        <c:lblAlgn val="ctr"/>
        <c:lblOffset val="100"/>
        <c:noMultiLvlLbl val="0"/>
      </c:catAx>
      <c:valAx>
        <c:axId val="9155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01343"/>
        <c:axId val="43701257"/>
      </c:barChart>
      <c:catAx>
        <c:axId val="5900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257"/>
        <c:auto val="1"/>
        <c:lblAlgn val="ctr"/>
        <c:lblOffset val="100"/>
        <c:noMultiLvlLbl val="0"/>
      </c:catAx>
      <c:valAx>
        <c:axId val="4370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00148"/>
        <c:axId val="90831106"/>
      </c:barChart>
      <c:catAx>
        <c:axId val="4290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106"/>
        <c:auto val="1"/>
        <c:lblAlgn val="ctr"/>
        <c:lblOffset val="100"/>
        <c:noMultiLvlLbl val="0"/>
      </c:catAx>
      <c:valAx>
        <c:axId val="9083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48348"/>
        <c:axId val="24985613"/>
      </c:barChart>
      <c:catAx>
        <c:axId val="6984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613"/>
        <c:auto val="1"/>
        <c:lblAlgn val="ctr"/>
        <c:lblOffset val="100"/>
        <c:noMultiLvlLbl val="0"/>
      </c:catAx>
      <c:valAx>
        <c:axId val="249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36357"/>
        <c:axId val="82745175"/>
      </c:barChart>
      <c:catAx>
        <c:axId val="9543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175"/>
        <c:auto val="1"/>
        <c:lblAlgn val="ctr"/>
        <c:lblOffset val="100"/>
        <c:noMultiLvlLbl val="0"/>
      </c:catAx>
      <c:valAx>
        <c:axId val="8274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43181"/>
        <c:axId val="86931033"/>
      </c:barChart>
      <c:catAx>
        <c:axId val="1624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033"/>
        <c:auto val="1"/>
        <c:lblAlgn val="ctr"/>
        <c:lblOffset val="100"/>
        <c:noMultiLvlLbl val="0"/>
      </c:catAx>
      <c:valAx>
        <c:axId val="8693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14795"/>
        <c:axId val="86326783"/>
      </c:barChart>
      <c:catAx>
        <c:axId val="8401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783"/>
        <c:auto val="1"/>
        <c:lblAlgn val="ctr"/>
        <c:lblOffset val="100"/>
        <c:noMultiLvlLbl val="0"/>
      </c:catAx>
      <c:valAx>
        <c:axId val="8632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63483"/>
        <c:axId val="39759681"/>
      </c:barChart>
      <c:catAx>
        <c:axId val="1176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681"/>
        <c:auto val="1"/>
        <c:lblAlgn val="ctr"/>
        <c:lblOffset val="100"/>
        <c:noMultiLvlLbl val="0"/>
      </c:catAx>
      <c:valAx>
        <c:axId val="3975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