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8872"/>
        <c:axId val="36544549"/>
      </c:scatterChart>
      <c:valAx>
        <c:axId val="4825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549"/>
        <c:crossesAt val="0"/>
        <c:crossBetween val="midCat"/>
      </c:valAx>
      <c:valAx>
        <c:axId val="3654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8098"/>
        <c:axId val="60252130"/>
      </c:scatterChart>
      <c:valAx>
        <c:axId val="6015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130"/>
        <c:crossesAt val="0"/>
        <c:crossBetween val="midCat"/>
      </c:valAx>
      <c:valAx>
        <c:axId val="6025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7462"/>
        <c:axId val="6556482"/>
      </c:scatterChart>
      <c:valAx>
        <c:axId val="152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82"/>
        <c:crossesAt val="0"/>
        <c:crossBetween val="midCat"/>
      </c:valAx>
      <c:valAx>
        <c:axId val="655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17231"/>
        <c:axId val="28253158"/>
      </c:scatterChart>
      <c:valAx>
        <c:axId val="6871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158"/>
        <c:crossesAt val="0"/>
        <c:crossBetween val="midCat"/>
      </c:valAx>
      <c:valAx>
        <c:axId val="2825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