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41422"/>
        <c:axId val="76706918"/>
      </c:barChart>
      <c:catAx>
        <c:axId val="1114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918"/>
        <c:auto val="1"/>
        <c:lblAlgn val="ctr"/>
        <c:lblOffset val="100"/>
        <c:noMultiLvlLbl val="0"/>
      </c:catAx>
      <c:valAx>
        <c:axId val="767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7390"/>
        <c:axId val="52727077"/>
      </c:barChart>
      <c:catAx>
        <c:axId val="8637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077"/>
        <c:auto val="1"/>
        <c:lblAlgn val="ctr"/>
        <c:lblOffset val="100"/>
        <c:noMultiLvlLbl val="0"/>
      </c:catAx>
      <c:valAx>
        <c:axId val="5272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39470"/>
        <c:axId val="73851892"/>
      </c:barChart>
      <c:catAx>
        <c:axId val="597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892"/>
        <c:auto val="1"/>
        <c:lblAlgn val="ctr"/>
        <c:lblOffset val="100"/>
        <c:noMultiLvlLbl val="0"/>
      </c:catAx>
      <c:valAx>
        <c:axId val="738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14570"/>
        <c:axId val="56023067"/>
      </c:barChart>
      <c:catAx>
        <c:axId val="895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067"/>
        <c:auto val="1"/>
        <c:lblAlgn val="ctr"/>
        <c:lblOffset val="100"/>
        <c:noMultiLvlLbl val="0"/>
      </c:catAx>
      <c:valAx>
        <c:axId val="560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53867"/>
        <c:axId val="80304465"/>
      </c:barChart>
      <c:catAx>
        <c:axId val="1685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465"/>
        <c:auto val="1"/>
        <c:lblAlgn val="ctr"/>
        <c:lblOffset val="100"/>
        <c:noMultiLvlLbl val="0"/>
      </c:catAx>
      <c:valAx>
        <c:axId val="8030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19359"/>
        <c:axId val="49208096"/>
      </c:barChart>
      <c:catAx>
        <c:axId val="1881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096"/>
        <c:auto val="1"/>
        <c:lblAlgn val="ctr"/>
        <c:lblOffset val="100"/>
        <c:noMultiLvlLbl val="0"/>
      </c:catAx>
      <c:valAx>
        <c:axId val="492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42213"/>
        <c:axId val="4570949"/>
      </c:barChart>
      <c:catAx>
        <c:axId val="9754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49"/>
        <c:auto val="1"/>
        <c:lblAlgn val="ctr"/>
        <c:lblOffset val="100"/>
        <c:noMultiLvlLbl val="0"/>
      </c:catAx>
      <c:valAx>
        <c:axId val="45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1557"/>
        <c:axId val="83713571"/>
      </c:barChart>
      <c:catAx>
        <c:axId val="89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571"/>
        <c:auto val="1"/>
        <c:lblAlgn val="ctr"/>
        <c:lblOffset val="100"/>
        <c:noMultiLvlLbl val="0"/>
      </c:catAx>
      <c:valAx>
        <c:axId val="837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47525"/>
        <c:axId val="2844535"/>
      </c:barChart>
      <c:catAx>
        <c:axId val="898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35"/>
        <c:auto val="1"/>
        <c:lblAlgn val="ctr"/>
        <c:lblOffset val="100"/>
        <c:noMultiLvlLbl val="0"/>
      </c:catAx>
      <c:valAx>
        <c:axId val="28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21819"/>
        <c:axId val="76095384"/>
      </c:barChart>
      <c:catAx>
        <c:axId val="327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384"/>
        <c:auto val="1"/>
        <c:lblAlgn val="ctr"/>
        <c:lblOffset val="100"/>
        <c:noMultiLvlLbl val="0"/>
      </c:catAx>
      <c:valAx>
        <c:axId val="760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7303"/>
        <c:axId val="9172115"/>
      </c:barChart>
      <c:catAx>
        <c:axId val="233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15"/>
        <c:auto val="1"/>
        <c:lblAlgn val="ctr"/>
        <c:lblOffset val="100"/>
        <c:noMultiLvlLbl val="0"/>
      </c:catAx>
      <c:valAx>
        <c:axId val="91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34795"/>
        <c:axId val="78594813"/>
      </c:barChart>
      <c:catAx>
        <c:axId val="645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813"/>
        <c:auto val="1"/>
        <c:lblAlgn val="ctr"/>
        <c:lblOffset val="100"/>
        <c:noMultiLvlLbl val="0"/>
      </c:catAx>
      <c:valAx>
        <c:axId val="7859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80954"/>
        <c:axId val="65280002"/>
      </c:barChart>
      <c:catAx>
        <c:axId val="6508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0002"/>
        <c:auto val="1"/>
        <c:lblAlgn val="ctr"/>
        <c:lblOffset val="100"/>
        <c:noMultiLvlLbl val="0"/>
      </c:catAx>
      <c:valAx>
        <c:axId val="6528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09423"/>
        <c:axId val="68974909"/>
      </c:barChart>
      <c:catAx>
        <c:axId val="6080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909"/>
        <c:auto val="1"/>
        <c:lblAlgn val="ctr"/>
        <c:lblOffset val="100"/>
        <c:noMultiLvlLbl val="0"/>
      </c:catAx>
      <c:valAx>
        <c:axId val="6897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542996"/>
        <c:axId val="19767568"/>
      </c:barChart>
      <c:catAx>
        <c:axId val="9154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568"/>
        <c:auto val="1"/>
        <c:lblAlgn val="ctr"/>
        <c:lblOffset val="100"/>
        <c:noMultiLvlLbl val="0"/>
      </c:catAx>
      <c:valAx>
        <c:axId val="1976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4563"/>
        <c:axId val="48346965"/>
      </c:barChart>
      <c:catAx>
        <c:axId val="132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965"/>
        <c:auto val="1"/>
        <c:lblAlgn val="ctr"/>
        <c:lblOffset val="100"/>
        <c:noMultiLvlLbl val="0"/>
      </c:catAx>
      <c:valAx>
        <c:axId val="4834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95764"/>
        <c:axId val="31105182"/>
      </c:barChart>
      <c:catAx>
        <c:axId val="488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182"/>
        <c:auto val="1"/>
        <c:lblAlgn val="ctr"/>
        <c:lblOffset val="100"/>
        <c:noMultiLvlLbl val="0"/>
      </c:catAx>
      <c:valAx>
        <c:axId val="311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83690"/>
        <c:axId val="61031980"/>
      </c:barChart>
      <c:catAx>
        <c:axId val="275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980"/>
        <c:auto val="1"/>
        <c:lblAlgn val="ctr"/>
        <c:lblOffset val="100"/>
        <c:noMultiLvlLbl val="0"/>
      </c:catAx>
      <c:valAx>
        <c:axId val="6103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