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58905"/>
        <c:axId val="78606827"/>
      </c:scatterChart>
      <c:valAx>
        <c:axId val="8895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827"/>
        <c:crossesAt val="0"/>
        <c:crossBetween val="midCat"/>
      </c:valAx>
      <c:valAx>
        <c:axId val="78606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91077"/>
        <c:axId val="4182805"/>
      </c:scatterChart>
      <c:valAx>
        <c:axId val="53991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05"/>
        <c:crossesAt val="0"/>
        <c:crossBetween val="midCat"/>
      </c:valAx>
      <c:valAx>
        <c:axId val="418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2032"/>
        <c:axId val="3609552"/>
      </c:scatterChart>
      <c:valAx>
        <c:axId val="2141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52"/>
        <c:crossesAt val="0"/>
        <c:crossBetween val="midCat"/>
      </c:valAx>
      <c:valAx>
        <c:axId val="360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7984"/>
        <c:axId val="92033294"/>
      </c:scatterChart>
      <c:valAx>
        <c:axId val="72667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294"/>
        <c:crossesAt val="0"/>
        <c:crossBetween val="midCat"/>
      </c:valAx>
      <c:valAx>
        <c:axId val="92033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