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967420"/>
        <c:axId val="3197565"/>
      </c:barChart>
      <c:catAx>
        <c:axId val="1696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565"/>
        <c:auto val="1"/>
        <c:lblAlgn val="ctr"/>
        <c:lblOffset val="100"/>
        <c:noMultiLvlLbl val="0"/>
      </c:catAx>
      <c:valAx>
        <c:axId val="319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639606"/>
        <c:axId val="54009894"/>
      </c:barChart>
      <c:catAx>
        <c:axId val="4963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9894"/>
        <c:auto val="1"/>
        <c:lblAlgn val="ctr"/>
        <c:lblOffset val="100"/>
        <c:noMultiLvlLbl val="0"/>
      </c:catAx>
      <c:valAx>
        <c:axId val="5400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426767"/>
        <c:axId val="81142397"/>
      </c:barChart>
      <c:catAx>
        <c:axId val="1042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2397"/>
        <c:auto val="1"/>
        <c:lblAlgn val="ctr"/>
        <c:lblOffset val="100"/>
        <c:noMultiLvlLbl val="0"/>
      </c:catAx>
      <c:valAx>
        <c:axId val="8114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55454"/>
        <c:axId val="64649238"/>
      </c:barChart>
      <c:catAx>
        <c:axId val="4715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238"/>
        <c:auto val="1"/>
        <c:lblAlgn val="ctr"/>
        <c:lblOffset val="100"/>
        <c:noMultiLvlLbl val="0"/>
      </c:catAx>
      <c:valAx>
        <c:axId val="6464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363568"/>
        <c:axId val="37480770"/>
      </c:barChart>
      <c:catAx>
        <c:axId val="5536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0770"/>
        <c:auto val="1"/>
        <c:lblAlgn val="ctr"/>
        <c:lblOffset val="100"/>
        <c:noMultiLvlLbl val="0"/>
      </c:catAx>
      <c:valAx>
        <c:axId val="3748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340053"/>
        <c:axId val="1087004"/>
      </c:barChart>
      <c:catAx>
        <c:axId val="6334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004"/>
        <c:auto val="1"/>
        <c:lblAlgn val="ctr"/>
        <c:lblOffset val="100"/>
        <c:noMultiLvlLbl val="0"/>
      </c:catAx>
      <c:valAx>
        <c:axId val="108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56994"/>
        <c:axId val="90524085"/>
      </c:barChart>
      <c:catAx>
        <c:axId val="9865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4085"/>
        <c:auto val="1"/>
        <c:lblAlgn val="ctr"/>
        <c:lblOffset val="100"/>
        <c:noMultiLvlLbl val="0"/>
      </c:catAx>
      <c:valAx>
        <c:axId val="9052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602130"/>
        <c:axId val="88244773"/>
      </c:barChart>
      <c:catAx>
        <c:axId val="5360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4773"/>
        <c:auto val="1"/>
        <c:lblAlgn val="ctr"/>
        <c:lblOffset val="100"/>
        <c:noMultiLvlLbl val="0"/>
      </c:catAx>
      <c:valAx>
        <c:axId val="8824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210402"/>
        <c:axId val="38570449"/>
      </c:barChart>
      <c:catAx>
        <c:axId val="3521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0449"/>
        <c:auto val="1"/>
        <c:lblAlgn val="ctr"/>
        <c:lblOffset val="100"/>
        <c:noMultiLvlLbl val="0"/>
      </c:catAx>
      <c:valAx>
        <c:axId val="3857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328252"/>
        <c:axId val="80028665"/>
      </c:barChart>
      <c:catAx>
        <c:axId val="6032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8665"/>
        <c:auto val="1"/>
        <c:lblAlgn val="ctr"/>
        <c:lblOffset val="100"/>
        <c:noMultiLvlLbl val="0"/>
      </c:catAx>
      <c:valAx>
        <c:axId val="8002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24412"/>
        <c:axId val="18699312"/>
      </c:barChart>
      <c:catAx>
        <c:axId val="5082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9312"/>
        <c:auto val="1"/>
        <c:lblAlgn val="ctr"/>
        <c:lblOffset val="100"/>
        <c:noMultiLvlLbl val="0"/>
      </c:catAx>
      <c:valAx>
        <c:axId val="1869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01162"/>
        <c:axId val="92470677"/>
      </c:barChart>
      <c:catAx>
        <c:axId val="9360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0677"/>
        <c:auto val="1"/>
        <c:lblAlgn val="ctr"/>
        <c:lblOffset val="100"/>
        <c:noMultiLvlLbl val="0"/>
      </c:catAx>
      <c:valAx>
        <c:axId val="9247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833957"/>
        <c:axId val="25157855"/>
      </c:barChart>
      <c:catAx>
        <c:axId val="1383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855"/>
        <c:auto val="1"/>
        <c:lblAlgn val="ctr"/>
        <c:lblOffset val="100"/>
        <c:noMultiLvlLbl val="0"/>
      </c:catAx>
      <c:valAx>
        <c:axId val="2515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359164"/>
        <c:axId val="47514014"/>
      </c:barChart>
      <c:catAx>
        <c:axId val="6735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4014"/>
        <c:auto val="1"/>
        <c:lblAlgn val="ctr"/>
        <c:lblOffset val="100"/>
        <c:noMultiLvlLbl val="0"/>
      </c:catAx>
      <c:valAx>
        <c:axId val="4751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761224"/>
        <c:axId val="88418090"/>
      </c:barChart>
      <c:catAx>
        <c:axId val="3376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8090"/>
        <c:auto val="1"/>
        <c:lblAlgn val="ctr"/>
        <c:lblOffset val="100"/>
        <c:noMultiLvlLbl val="0"/>
      </c:catAx>
      <c:valAx>
        <c:axId val="8841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917693"/>
        <c:axId val="68384479"/>
      </c:barChart>
      <c:catAx>
        <c:axId val="2491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4479"/>
        <c:auto val="1"/>
        <c:lblAlgn val="ctr"/>
        <c:lblOffset val="100"/>
        <c:noMultiLvlLbl val="0"/>
      </c:catAx>
      <c:valAx>
        <c:axId val="6838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254218"/>
        <c:axId val="80750530"/>
      </c:barChart>
      <c:catAx>
        <c:axId val="2625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0530"/>
        <c:auto val="1"/>
        <c:lblAlgn val="ctr"/>
        <c:lblOffset val="100"/>
        <c:noMultiLvlLbl val="0"/>
      </c:catAx>
      <c:valAx>
        <c:axId val="8075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000118"/>
        <c:axId val="84076172"/>
      </c:barChart>
      <c:catAx>
        <c:axId val="8400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6172"/>
        <c:auto val="1"/>
        <c:lblAlgn val="ctr"/>
        <c:lblOffset val="100"/>
        <c:noMultiLvlLbl val="0"/>
      </c:catAx>
      <c:valAx>
        <c:axId val="8407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