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04598"/>
        <c:axId val="23077285"/>
      </c:scatterChart>
      <c:valAx>
        <c:axId val="2710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285"/>
        <c:crossesAt val="0"/>
        <c:crossBetween val="midCat"/>
      </c:valAx>
      <c:valAx>
        <c:axId val="2307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22529"/>
        <c:axId val="27227185"/>
      </c:scatterChart>
      <c:valAx>
        <c:axId val="5542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185"/>
        <c:crossesAt val="0"/>
        <c:crossBetween val="midCat"/>
      </c:valAx>
      <c:valAx>
        <c:axId val="2722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55853"/>
        <c:axId val="86704984"/>
      </c:scatterChart>
      <c:valAx>
        <c:axId val="2955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984"/>
        <c:crossesAt val="0"/>
        <c:crossBetween val="midCat"/>
      </c:valAx>
      <c:valAx>
        <c:axId val="8670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7674"/>
        <c:axId val="51942211"/>
      </c:scatterChart>
      <c:valAx>
        <c:axId val="257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211"/>
        <c:crossesAt val="0"/>
        <c:crossBetween val="midCat"/>
      </c:valAx>
      <c:valAx>
        <c:axId val="5194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