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47190"/>
        <c:axId val="34197300"/>
      </c:barChart>
      <c:catAx>
        <c:axId val="5174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300"/>
        <c:auto val="1"/>
        <c:lblAlgn val="ctr"/>
        <c:lblOffset val="100"/>
        <c:noMultiLvlLbl val="0"/>
      </c:catAx>
      <c:valAx>
        <c:axId val="3419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85032"/>
        <c:axId val="88684620"/>
      </c:barChart>
      <c:catAx>
        <c:axId val="7578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620"/>
        <c:auto val="1"/>
        <c:lblAlgn val="ctr"/>
        <c:lblOffset val="100"/>
        <c:noMultiLvlLbl val="0"/>
      </c:catAx>
      <c:valAx>
        <c:axId val="8868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56467"/>
        <c:axId val="4073415"/>
      </c:barChart>
      <c:catAx>
        <c:axId val="6325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15"/>
        <c:auto val="1"/>
        <c:lblAlgn val="ctr"/>
        <c:lblOffset val="100"/>
        <c:noMultiLvlLbl val="0"/>
      </c:catAx>
      <c:valAx>
        <c:axId val="407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34748"/>
        <c:axId val="24829601"/>
      </c:barChart>
      <c:catAx>
        <c:axId val="1393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601"/>
        <c:auto val="1"/>
        <c:lblAlgn val="ctr"/>
        <c:lblOffset val="100"/>
        <c:noMultiLvlLbl val="0"/>
      </c:catAx>
      <c:valAx>
        <c:axId val="2482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16465"/>
        <c:axId val="90275007"/>
      </c:barChart>
      <c:catAx>
        <c:axId val="9591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007"/>
        <c:auto val="1"/>
        <c:lblAlgn val="ctr"/>
        <c:lblOffset val="100"/>
        <c:noMultiLvlLbl val="0"/>
      </c:catAx>
      <c:valAx>
        <c:axId val="9027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89942"/>
        <c:axId val="43106726"/>
      </c:barChart>
      <c:catAx>
        <c:axId val="2638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726"/>
        <c:auto val="1"/>
        <c:lblAlgn val="ctr"/>
        <c:lblOffset val="100"/>
        <c:noMultiLvlLbl val="0"/>
      </c:catAx>
      <c:valAx>
        <c:axId val="4310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78745"/>
        <c:axId val="58226205"/>
      </c:barChart>
      <c:catAx>
        <c:axId val="3157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205"/>
        <c:auto val="1"/>
        <c:lblAlgn val="ctr"/>
        <c:lblOffset val="100"/>
        <c:noMultiLvlLbl val="0"/>
      </c:catAx>
      <c:valAx>
        <c:axId val="5822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72391"/>
        <c:axId val="87647524"/>
      </c:barChart>
      <c:catAx>
        <c:axId val="4977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524"/>
        <c:auto val="1"/>
        <c:lblAlgn val="ctr"/>
        <c:lblOffset val="100"/>
        <c:noMultiLvlLbl val="0"/>
      </c:catAx>
      <c:valAx>
        <c:axId val="8764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10910"/>
        <c:axId val="984309"/>
      </c:barChart>
      <c:catAx>
        <c:axId val="3021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9"/>
        <c:auto val="1"/>
        <c:lblAlgn val="ctr"/>
        <c:lblOffset val="100"/>
        <c:noMultiLvlLbl val="0"/>
      </c:catAx>
      <c:valAx>
        <c:axId val="98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59101"/>
        <c:axId val="95887569"/>
      </c:barChart>
      <c:catAx>
        <c:axId val="5655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569"/>
        <c:auto val="1"/>
        <c:lblAlgn val="ctr"/>
        <c:lblOffset val="100"/>
        <c:noMultiLvlLbl val="0"/>
      </c:catAx>
      <c:valAx>
        <c:axId val="9588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75355"/>
        <c:axId val="77475263"/>
      </c:barChart>
      <c:catAx>
        <c:axId val="2247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263"/>
        <c:auto val="1"/>
        <c:lblAlgn val="ctr"/>
        <c:lblOffset val="100"/>
        <c:noMultiLvlLbl val="0"/>
      </c:catAx>
      <c:valAx>
        <c:axId val="7747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64643"/>
        <c:axId val="39243596"/>
      </c:barChart>
      <c:catAx>
        <c:axId val="7286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596"/>
        <c:auto val="1"/>
        <c:lblAlgn val="ctr"/>
        <c:lblOffset val="100"/>
        <c:noMultiLvlLbl val="0"/>
      </c:catAx>
      <c:valAx>
        <c:axId val="3924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49922"/>
        <c:axId val="64040535"/>
      </c:barChart>
      <c:catAx>
        <c:axId val="4364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535"/>
        <c:auto val="1"/>
        <c:lblAlgn val="ctr"/>
        <c:lblOffset val="100"/>
        <c:noMultiLvlLbl val="0"/>
      </c:catAx>
      <c:valAx>
        <c:axId val="6404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99058"/>
        <c:axId val="27317292"/>
      </c:barChart>
      <c:catAx>
        <c:axId val="4019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292"/>
        <c:auto val="1"/>
        <c:lblAlgn val="ctr"/>
        <c:lblOffset val="100"/>
        <c:noMultiLvlLbl val="0"/>
      </c:catAx>
      <c:valAx>
        <c:axId val="2731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52566"/>
        <c:axId val="98186507"/>
      </c:barChart>
      <c:catAx>
        <c:axId val="8245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507"/>
        <c:auto val="1"/>
        <c:lblAlgn val="ctr"/>
        <c:lblOffset val="100"/>
        <c:noMultiLvlLbl val="0"/>
      </c:catAx>
      <c:valAx>
        <c:axId val="9818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59231"/>
        <c:axId val="39761488"/>
      </c:barChart>
      <c:catAx>
        <c:axId val="7655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488"/>
        <c:auto val="1"/>
        <c:lblAlgn val="ctr"/>
        <c:lblOffset val="100"/>
        <c:noMultiLvlLbl val="0"/>
      </c:catAx>
      <c:valAx>
        <c:axId val="3976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88893"/>
        <c:axId val="42460074"/>
      </c:barChart>
      <c:catAx>
        <c:axId val="1428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074"/>
        <c:auto val="1"/>
        <c:lblAlgn val="ctr"/>
        <c:lblOffset val="100"/>
        <c:noMultiLvlLbl val="0"/>
      </c:catAx>
      <c:valAx>
        <c:axId val="4246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11506"/>
        <c:axId val="74742454"/>
      </c:barChart>
      <c:catAx>
        <c:axId val="3451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454"/>
        <c:auto val="1"/>
        <c:lblAlgn val="ctr"/>
        <c:lblOffset val="100"/>
        <c:noMultiLvlLbl val="0"/>
      </c:catAx>
      <c:valAx>
        <c:axId val="7474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