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0777"/>
        <c:axId val="80992928"/>
      </c:scatterChart>
      <c:valAx>
        <c:axId val="2123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928"/>
        <c:crossesAt val="0"/>
        <c:crossBetween val="midCat"/>
      </c:valAx>
      <c:valAx>
        <c:axId val="8099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9486"/>
        <c:axId val="59012957"/>
      </c:scatterChart>
      <c:valAx>
        <c:axId val="3695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957"/>
        <c:crossesAt val="0"/>
        <c:crossBetween val="midCat"/>
      </c:valAx>
      <c:valAx>
        <c:axId val="5901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2605"/>
        <c:axId val="36967870"/>
      </c:scatterChart>
      <c:valAx>
        <c:axId val="2355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870"/>
        <c:crossesAt val="0"/>
        <c:crossBetween val="midCat"/>
      </c:valAx>
      <c:valAx>
        <c:axId val="3696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02122"/>
        <c:axId val="86324520"/>
      </c:scatterChart>
      <c:valAx>
        <c:axId val="7720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520"/>
        <c:crossesAt val="0"/>
        <c:crossBetween val="midCat"/>
      </c:valAx>
      <c:valAx>
        <c:axId val="8632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