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4717"/>
        <c:axId val="87354668"/>
      </c:scatterChart>
      <c:valAx>
        <c:axId val="6352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68"/>
        <c:crossesAt val="0"/>
        <c:crossBetween val="midCat"/>
      </c:valAx>
      <c:valAx>
        <c:axId val="8735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15264"/>
        <c:axId val="66014900"/>
      </c:scatterChart>
      <c:valAx>
        <c:axId val="5721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900"/>
        <c:crossesAt val="0"/>
        <c:crossBetween val="midCat"/>
      </c:valAx>
      <c:valAx>
        <c:axId val="6601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61136"/>
        <c:axId val="34746608"/>
      </c:scatterChart>
      <c:valAx>
        <c:axId val="965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608"/>
        <c:crossesAt val="0"/>
        <c:crossBetween val="midCat"/>
      </c:valAx>
      <c:valAx>
        <c:axId val="3474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453"/>
        <c:axId val="20004733"/>
      </c:scatterChart>
      <c:valAx>
        <c:axId val="420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33"/>
        <c:crossesAt val="0"/>
        <c:crossBetween val="midCat"/>
      </c:valAx>
      <c:valAx>
        <c:axId val="2000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