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80330"/>
        <c:axId val="49865133"/>
      </c:barChart>
      <c:catAx>
        <c:axId val="631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33"/>
        <c:auto val="1"/>
        <c:lblAlgn val="ctr"/>
        <c:lblOffset val="100"/>
        <c:noMultiLvlLbl val="0"/>
      </c:catAx>
      <c:valAx>
        <c:axId val="498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1742"/>
        <c:axId val="88520817"/>
      </c:barChart>
      <c:catAx>
        <c:axId val="813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817"/>
        <c:auto val="1"/>
        <c:lblAlgn val="ctr"/>
        <c:lblOffset val="100"/>
        <c:noMultiLvlLbl val="0"/>
      </c:catAx>
      <c:valAx>
        <c:axId val="885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6857"/>
        <c:axId val="77080903"/>
      </c:barChart>
      <c:catAx>
        <c:axId val="228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903"/>
        <c:auto val="1"/>
        <c:lblAlgn val="ctr"/>
        <c:lblOffset val="100"/>
        <c:noMultiLvlLbl val="0"/>
      </c:catAx>
      <c:valAx>
        <c:axId val="770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0212"/>
        <c:axId val="44224394"/>
      </c:barChart>
      <c:catAx>
        <c:axId val="717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94"/>
        <c:auto val="1"/>
        <c:lblAlgn val="ctr"/>
        <c:lblOffset val="100"/>
        <c:noMultiLvlLbl val="0"/>
      </c:catAx>
      <c:valAx>
        <c:axId val="442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9913"/>
        <c:axId val="41672466"/>
      </c:barChart>
      <c:catAx>
        <c:axId val="28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66"/>
        <c:auto val="1"/>
        <c:lblAlgn val="ctr"/>
        <c:lblOffset val="100"/>
        <c:noMultiLvlLbl val="0"/>
      </c:catAx>
      <c:valAx>
        <c:axId val="416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3962"/>
        <c:axId val="69234111"/>
      </c:barChart>
      <c:catAx>
        <c:axId val="73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11"/>
        <c:auto val="1"/>
        <c:lblAlgn val="ctr"/>
        <c:lblOffset val="100"/>
        <c:noMultiLvlLbl val="0"/>
      </c:catAx>
      <c:valAx>
        <c:axId val="692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2297"/>
        <c:axId val="30589033"/>
      </c:barChart>
      <c:catAx>
        <c:axId val="752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33"/>
        <c:auto val="1"/>
        <c:lblAlgn val="ctr"/>
        <c:lblOffset val="100"/>
        <c:noMultiLvlLbl val="0"/>
      </c:catAx>
      <c:valAx>
        <c:axId val="305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9312"/>
        <c:axId val="77742391"/>
      </c:barChart>
      <c:catAx>
        <c:axId val="478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91"/>
        <c:auto val="1"/>
        <c:lblAlgn val="ctr"/>
        <c:lblOffset val="100"/>
        <c:noMultiLvlLbl val="0"/>
      </c:catAx>
      <c:valAx>
        <c:axId val="777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43438"/>
        <c:axId val="77168794"/>
      </c:barChart>
      <c:catAx>
        <c:axId val="293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94"/>
        <c:auto val="1"/>
        <c:lblAlgn val="ctr"/>
        <c:lblOffset val="100"/>
        <c:noMultiLvlLbl val="0"/>
      </c:catAx>
      <c:valAx>
        <c:axId val="771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1466"/>
        <c:axId val="71449658"/>
      </c:barChart>
      <c:catAx>
        <c:axId val="89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58"/>
        <c:auto val="1"/>
        <c:lblAlgn val="ctr"/>
        <c:lblOffset val="100"/>
        <c:noMultiLvlLbl val="0"/>
      </c:catAx>
      <c:valAx>
        <c:axId val="714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7954"/>
        <c:axId val="70155486"/>
      </c:barChart>
      <c:catAx>
        <c:axId val="8827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86"/>
        <c:auto val="1"/>
        <c:lblAlgn val="ctr"/>
        <c:lblOffset val="100"/>
        <c:noMultiLvlLbl val="0"/>
      </c:catAx>
      <c:valAx>
        <c:axId val="701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9825"/>
        <c:axId val="55874272"/>
      </c:barChart>
      <c:catAx>
        <c:axId val="844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272"/>
        <c:auto val="1"/>
        <c:lblAlgn val="ctr"/>
        <c:lblOffset val="100"/>
        <c:noMultiLvlLbl val="0"/>
      </c:catAx>
      <c:valAx>
        <c:axId val="558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5284"/>
        <c:axId val="93415668"/>
      </c:barChart>
      <c:catAx>
        <c:axId val="909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68"/>
        <c:auto val="1"/>
        <c:lblAlgn val="ctr"/>
        <c:lblOffset val="100"/>
        <c:noMultiLvlLbl val="0"/>
      </c:catAx>
      <c:valAx>
        <c:axId val="934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301"/>
        <c:axId val="88351124"/>
      </c:barChart>
      <c:catAx>
        <c:axId val="41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124"/>
        <c:auto val="1"/>
        <c:lblAlgn val="ctr"/>
        <c:lblOffset val="100"/>
        <c:noMultiLvlLbl val="0"/>
      </c:catAx>
      <c:valAx>
        <c:axId val="883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9565"/>
        <c:axId val="40710673"/>
      </c:barChart>
      <c:catAx>
        <c:axId val="483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673"/>
        <c:auto val="1"/>
        <c:lblAlgn val="ctr"/>
        <c:lblOffset val="100"/>
        <c:noMultiLvlLbl val="0"/>
      </c:catAx>
      <c:valAx>
        <c:axId val="407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4061"/>
        <c:axId val="20005028"/>
      </c:barChart>
      <c:catAx>
        <c:axId val="128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28"/>
        <c:auto val="1"/>
        <c:lblAlgn val="ctr"/>
        <c:lblOffset val="100"/>
        <c:noMultiLvlLbl val="0"/>
      </c:catAx>
      <c:valAx>
        <c:axId val="200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78031"/>
        <c:axId val="92817658"/>
      </c:barChart>
      <c:catAx>
        <c:axId val="779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658"/>
        <c:auto val="1"/>
        <c:lblAlgn val="ctr"/>
        <c:lblOffset val="100"/>
        <c:noMultiLvlLbl val="0"/>
      </c:catAx>
      <c:valAx>
        <c:axId val="928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70017"/>
        <c:axId val="75347744"/>
      </c:barChart>
      <c:catAx>
        <c:axId val="201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744"/>
        <c:auto val="1"/>
        <c:lblAlgn val="ctr"/>
        <c:lblOffset val="100"/>
        <c:noMultiLvlLbl val="0"/>
      </c:catAx>
      <c:valAx>
        <c:axId val="753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