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2834"/>
        <c:axId val="6866209"/>
      </c:barChart>
      <c:catAx>
        <c:axId val="4133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9"/>
        <c:auto val="1"/>
        <c:lblAlgn val="ctr"/>
        <c:lblOffset val="100"/>
        <c:noMultiLvlLbl val="0"/>
      </c:catAx>
      <c:valAx>
        <c:axId val="68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7822"/>
        <c:axId val="60395930"/>
      </c:barChart>
      <c:catAx>
        <c:axId val="577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930"/>
        <c:auto val="1"/>
        <c:lblAlgn val="ctr"/>
        <c:lblOffset val="100"/>
        <c:noMultiLvlLbl val="0"/>
      </c:catAx>
      <c:valAx>
        <c:axId val="603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28344"/>
        <c:axId val="46906739"/>
      </c:barChart>
      <c:catAx>
        <c:axId val="800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39"/>
        <c:auto val="1"/>
        <c:lblAlgn val="ctr"/>
        <c:lblOffset val="100"/>
        <c:noMultiLvlLbl val="0"/>
      </c:catAx>
      <c:valAx>
        <c:axId val="469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43958"/>
        <c:axId val="18152729"/>
      </c:barChart>
      <c:catAx>
        <c:axId val="165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729"/>
        <c:auto val="1"/>
        <c:lblAlgn val="ctr"/>
        <c:lblOffset val="100"/>
        <c:noMultiLvlLbl val="0"/>
      </c:catAx>
      <c:valAx>
        <c:axId val="181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0416"/>
        <c:axId val="53708090"/>
      </c:barChart>
      <c:catAx>
        <c:axId val="364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090"/>
        <c:auto val="1"/>
        <c:lblAlgn val="ctr"/>
        <c:lblOffset val="100"/>
        <c:noMultiLvlLbl val="0"/>
      </c:catAx>
      <c:valAx>
        <c:axId val="537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173"/>
        <c:axId val="90763344"/>
      </c:barChart>
      <c:catAx>
        <c:axId val="52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344"/>
        <c:auto val="1"/>
        <c:lblAlgn val="ctr"/>
        <c:lblOffset val="100"/>
        <c:noMultiLvlLbl val="0"/>
      </c:catAx>
      <c:valAx>
        <c:axId val="907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49574"/>
        <c:axId val="866602"/>
      </c:barChart>
      <c:catAx>
        <c:axId val="772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2"/>
        <c:auto val="1"/>
        <c:lblAlgn val="ctr"/>
        <c:lblOffset val="100"/>
        <c:noMultiLvlLbl val="0"/>
      </c:catAx>
      <c:valAx>
        <c:axId val="8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9351"/>
        <c:axId val="16060354"/>
      </c:barChart>
      <c:catAx>
        <c:axId val="582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354"/>
        <c:auto val="1"/>
        <c:lblAlgn val="ctr"/>
        <c:lblOffset val="100"/>
        <c:noMultiLvlLbl val="0"/>
      </c:catAx>
      <c:valAx>
        <c:axId val="1606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1505"/>
        <c:axId val="44467360"/>
      </c:barChart>
      <c:catAx>
        <c:axId val="87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60"/>
        <c:auto val="1"/>
        <c:lblAlgn val="ctr"/>
        <c:lblOffset val="100"/>
        <c:noMultiLvlLbl val="0"/>
      </c:catAx>
      <c:valAx>
        <c:axId val="444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6923"/>
        <c:axId val="63036707"/>
      </c:barChart>
      <c:catAx>
        <c:axId val="4854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707"/>
        <c:auto val="1"/>
        <c:lblAlgn val="ctr"/>
        <c:lblOffset val="100"/>
        <c:noMultiLvlLbl val="0"/>
      </c:catAx>
      <c:valAx>
        <c:axId val="630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6486"/>
        <c:axId val="26434278"/>
      </c:barChart>
      <c:catAx>
        <c:axId val="8503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278"/>
        <c:auto val="1"/>
        <c:lblAlgn val="ctr"/>
        <c:lblOffset val="100"/>
        <c:noMultiLvlLbl val="0"/>
      </c:catAx>
      <c:valAx>
        <c:axId val="264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9191"/>
        <c:axId val="19619706"/>
      </c:barChart>
      <c:catAx>
        <c:axId val="603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706"/>
        <c:auto val="1"/>
        <c:lblAlgn val="ctr"/>
        <c:lblOffset val="100"/>
        <c:noMultiLvlLbl val="0"/>
      </c:catAx>
      <c:valAx>
        <c:axId val="196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379"/>
        <c:axId val="10828828"/>
      </c:barChart>
      <c:catAx>
        <c:axId val="74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28"/>
        <c:auto val="1"/>
        <c:lblAlgn val="ctr"/>
        <c:lblOffset val="100"/>
        <c:noMultiLvlLbl val="0"/>
      </c:catAx>
      <c:valAx>
        <c:axId val="108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5705"/>
        <c:axId val="56581651"/>
      </c:barChart>
      <c:catAx>
        <c:axId val="645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651"/>
        <c:auto val="1"/>
        <c:lblAlgn val="ctr"/>
        <c:lblOffset val="100"/>
        <c:noMultiLvlLbl val="0"/>
      </c:catAx>
      <c:valAx>
        <c:axId val="565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01027"/>
        <c:axId val="5813432"/>
      </c:barChart>
      <c:catAx>
        <c:axId val="915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32"/>
        <c:auto val="1"/>
        <c:lblAlgn val="ctr"/>
        <c:lblOffset val="100"/>
        <c:noMultiLvlLbl val="0"/>
      </c:catAx>
      <c:valAx>
        <c:axId val="58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2943"/>
        <c:axId val="35829773"/>
      </c:barChart>
      <c:catAx>
        <c:axId val="6023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773"/>
        <c:auto val="1"/>
        <c:lblAlgn val="ctr"/>
        <c:lblOffset val="100"/>
        <c:noMultiLvlLbl val="0"/>
      </c:catAx>
      <c:valAx>
        <c:axId val="358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65037"/>
        <c:axId val="55919347"/>
      </c:barChart>
      <c:catAx>
        <c:axId val="948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347"/>
        <c:auto val="1"/>
        <c:lblAlgn val="ctr"/>
        <c:lblOffset val="100"/>
        <c:noMultiLvlLbl val="0"/>
      </c:catAx>
      <c:valAx>
        <c:axId val="559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04079"/>
        <c:axId val="20851119"/>
      </c:barChart>
      <c:catAx>
        <c:axId val="532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19"/>
        <c:auto val="1"/>
        <c:lblAlgn val="ctr"/>
        <c:lblOffset val="100"/>
        <c:noMultiLvlLbl val="0"/>
      </c:catAx>
      <c:valAx>
        <c:axId val="208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