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70550"/>
        <c:axId val="44314395"/>
      </c:scatterChart>
      <c:valAx>
        <c:axId val="1817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395"/>
        <c:crossesAt val="0"/>
        <c:crossBetween val="midCat"/>
      </c:valAx>
      <c:valAx>
        <c:axId val="44314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10472"/>
        <c:axId val="24027843"/>
      </c:scatterChart>
      <c:valAx>
        <c:axId val="6321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843"/>
        <c:crossesAt val="0"/>
        <c:crossBetween val="midCat"/>
      </c:valAx>
      <c:valAx>
        <c:axId val="2402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55547"/>
        <c:axId val="9629374"/>
      </c:scatterChart>
      <c:valAx>
        <c:axId val="6325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74"/>
        <c:crossesAt val="0"/>
        <c:crossBetween val="midCat"/>
      </c:valAx>
      <c:valAx>
        <c:axId val="962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80877"/>
        <c:axId val="89430991"/>
      </c:scatterChart>
      <c:valAx>
        <c:axId val="5828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991"/>
        <c:crossesAt val="0"/>
        <c:crossBetween val="midCat"/>
      </c:valAx>
      <c:valAx>
        <c:axId val="8943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