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77991"/>
        <c:axId val="62551485"/>
      </c:barChart>
      <c:catAx>
        <c:axId val="384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85"/>
        <c:auto val="1"/>
        <c:lblAlgn val="ctr"/>
        <c:lblOffset val="100"/>
        <c:noMultiLvlLbl val="0"/>
      </c:catAx>
      <c:valAx>
        <c:axId val="62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2998"/>
        <c:axId val="81775868"/>
      </c:barChart>
      <c:catAx>
        <c:axId val="644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68"/>
        <c:auto val="1"/>
        <c:lblAlgn val="ctr"/>
        <c:lblOffset val="100"/>
        <c:noMultiLvlLbl val="0"/>
      </c:catAx>
      <c:valAx>
        <c:axId val="817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1344"/>
        <c:axId val="68097045"/>
      </c:barChart>
      <c:catAx>
        <c:axId val="409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45"/>
        <c:auto val="1"/>
        <c:lblAlgn val="ctr"/>
        <c:lblOffset val="100"/>
        <c:noMultiLvlLbl val="0"/>
      </c:catAx>
      <c:valAx>
        <c:axId val="680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8292"/>
        <c:axId val="35763244"/>
      </c:barChart>
      <c:catAx>
        <c:axId val="1882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244"/>
        <c:auto val="1"/>
        <c:lblAlgn val="ctr"/>
        <c:lblOffset val="100"/>
        <c:noMultiLvlLbl val="0"/>
      </c:catAx>
      <c:valAx>
        <c:axId val="357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3628"/>
        <c:axId val="55605627"/>
      </c:barChart>
      <c:catAx>
        <c:axId val="554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27"/>
        <c:auto val="1"/>
        <c:lblAlgn val="ctr"/>
        <c:lblOffset val="100"/>
        <c:noMultiLvlLbl val="0"/>
      </c:catAx>
      <c:valAx>
        <c:axId val="556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3591"/>
        <c:axId val="82541397"/>
      </c:barChart>
      <c:catAx>
        <c:axId val="545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97"/>
        <c:auto val="1"/>
        <c:lblAlgn val="ctr"/>
        <c:lblOffset val="100"/>
        <c:noMultiLvlLbl val="0"/>
      </c:catAx>
      <c:valAx>
        <c:axId val="825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2282"/>
        <c:axId val="63179603"/>
      </c:barChart>
      <c:catAx>
        <c:axId val="606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603"/>
        <c:auto val="1"/>
        <c:lblAlgn val="ctr"/>
        <c:lblOffset val="100"/>
        <c:noMultiLvlLbl val="0"/>
      </c:catAx>
      <c:valAx>
        <c:axId val="631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9144"/>
        <c:axId val="73120745"/>
      </c:barChart>
      <c:catAx>
        <c:axId val="446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745"/>
        <c:auto val="1"/>
        <c:lblAlgn val="ctr"/>
        <c:lblOffset val="100"/>
        <c:noMultiLvlLbl val="0"/>
      </c:catAx>
      <c:valAx>
        <c:axId val="731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03018"/>
        <c:axId val="65531651"/>
      </c:barChart>
      <c:catAx>
        <c:axId val="132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51"/>
        <c:auto val="1"/>
        <c:lblAlgn val="ctr"/>
        <c:lblOffset val="100"/>
        <c:noMultiLvlLbl val="0"/>
      </c:catAx>
      <c:valAx>
        <c:axId val="655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01806"/>
        <c:axId val="64425953"/>
      </c:barChart>
      <c:catAx>
        <c:axId val="546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53"/>
        <c:auto val="1"/>
        <c:lblAlgn val="ctr"/>
        <c:lblOffset val="100"/>
        <c:noMultiLvlLbl val="0"/>
      </c:catAx>
      <c:valAx>
        <c:axId val="644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97351"/>
        <c:axId val="66742659"/>
      </c:barChart>
      <c:catAx>
        <c:axId val="819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59"/>
        <c:auto val="1"/>
        <c:lblAlgn val="ctr"/>
        <c:lblOffset val="100"/>
        <c:noMultiLvlLbl val="0"/>
      </c:catAx>
      <c:valAx>
        <c:axId val="667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3115"/>
        <c:axId val="80534962"/>
      </c:barChart>
      <c:catAx>
        <c:axId val="910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962"/>
        <c:auto val="1"/>
        <c:lblAlgn val="ctr"/>
        <c:lblOffset val="100"/>
        <c:noMultiLvlLbl val="0"/>
      </c:catAx>
      <c:valAx>
        <c:axId val="805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4181"/>
        <c:axId val="27886135"/>
      </c:barChart>
      <c:catAx>
        <c:axId val="667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35"/>
        <c:auto val="1"/>
        <c:lblAlgn val="ctr"/>
        <c:lblOffset val="100"/>
        <c:noMultiLvlLbl val="0"/>
      </c:catAx>
      <c:valAx>
        <c:axId val="278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1431"/>
        <c:axId val="3154585"/>
      </c:barChart>
      <c:catAx>
        <c:axId val="507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5"/>
        <c:auto val="1"/>
        <c:lblAlgn val="ctr"/>
        <c:lblOffset val="100"/>
        <c:noMultiLvlLbl val="0"/>
      </c:catAx>
      <c:valAx>
        <c:axId val="31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2095"/>
        <c:axId val="26238246"/>
      </c:barChart>
      <c:catAx>
        <c:axId val="644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46"/>
        <c:auto val="1"/>
        <c:lblAlgn val="ctr"/>
        <c:lblOffset val="100"/>
        <c:noMultiLvlLbl val="0"/>
      </c:catAx>
      <c:valAx>
        <c:axId val="262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47308"/>
        <c:axId val="26664279"/>
      </c:barChart>
      <c:catAx>
        <c:axId val="628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79"/>
        <c:auto val="1"/>
        <c:lblAlgn val="ctr"/>
        <c:lblOffset val="100"/>
        <c:noMultiLvlLbl val="0"/>
      </c:catAx>
      <c:valAx>
        <c:axId val="266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4896"/>
        <c:axId val="69483377"/>
      </c:barChart>
      <c:catAx>
        <c:axId val="826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77"/>
        <c:auto val="1"/>
        <c:lblAlgn val="ctr"/>
        <c:lblOffset val="100"/>
        <c:noMultiLvlLbl val="0"/>
      </c:catAx>
      <c:valAx>
        <c:axId val="694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5139"/>
        <c:axId val="12071155"/>
      </c:barChart>
      <c:catAx>
        <c:axId val="764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155"/>
        <c:auto val="1"/>
        <c:lblAlgn val="ctr"/>
        <c:lblOffset val="100"/>
        <c:noMultiLvlLbl val="0"/>
      </c:catAx>
      <c:valAx>
        <c:axId val="120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