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44319"/>
        <c:axId val="77504813"/>
      </c:scatterChart>
      <c:valAx>
        <c:axId val="98644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4813"/>
        <c:crossesAt val="0"/>
        <c:crossBetween val="midCat"/>
      </c:valAx>
      <c:valAx>
        <c:axId val="77504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4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79556"/>
        <c:axId val="30251606"/>
      </c:scatterChart>
      <c:valAx>
        <c:axId val="15879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1606"/>
        <c:crossesAt val="0"/>
        <c:crossBetween val="midCat"/>
      </c:valAx>
      <c:valAx>
        <c:axId val="30251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9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08690"/>
        <c:axId val="260980"/>
      </c:scatterChart>
      <c:valAx>
        <c:axId val="83308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80"/>
        <c:crossesAt val="0"/>
        <c:crossBetween val="midCat"/>
      </c:valAx>
      <c:valAx>
        <c:axId val="260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8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37896"/>
        <c:axId val="27219214"/>
      </c:scatterChart>
      <c:valAx>
        <c:axId val="63937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9214"/>
        <c:crossesAt val="0"/>
        <c:crossBetween val="midCat"/>
      </c:valAx>
      <c:valAx>
        <c:axId val="27219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