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4437"/>
        <c:axId val="83030936"/>
      </c:barChart>
      <c:catAx>
        <c:axId val="814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936"/>
        <c:auto val="1"/>
        <c:lblAlgn val="ctr"/>
        <c:lblOffset val="100"/>
        <c:noMultiLvlLbl val="0"/>
      </c:catAx>
      <c:valAx>
        <c:axId val="830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80396"/>
        <c:axId val="36264354"/>
      </c:barChart>
      <c:catAx>
        <c:axId val="559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54"/>
        <c:auto val="1"/>
        <c:lblAlgn val="ctr"/>
        <c:lblOffset val="100"/>
        <c:noMultiLvlLbl val="0"/>
      </c:catAx>
      <c:valAx>
        <c:axId val="362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2576"/>
        <c:axId val="26655172"/>
      </c:barChart>
      <c:catAx>
        <c:axId val="267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72"/>
        <c:auto val="1"/>
        <c:lblAlgn val="ctr"/>
        <c:lblOffset val="100"/>
        <c:noMultiLvlLbl val="0"/>
      </c:catAx>
      <c:valAx>
        <c:axId val="266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281"/>
        <c:axId val="36663769"/>
      </c:barChart>
      <c:catAx>
        <c:axId val="20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69"/>
        <c:auto val="1"/>
        <c:lblAlgn val="ctr"/>
        <c:lblOffset val="100"/>
        <c:noMultiLvlLbl val="0"/>
      </c:catAx>
      <c:valAx>
        <c:axId val="366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4121"/>
        <c:axId val="13054057"/>
      </c:barChart>
      <c:catAx>
        <c:axId val="679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57"/>
        <c:auto val="1"/>
        <c:lblAlgn val="ctr"/>
        <c:lblOffset val="100"/>
        <c:noMultiLvlLbl val="0"/>
      </c:catAx>
      <c:valAx>
        <c:axId val="130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2583"/>
        <c:axId val="75369490"/>
      </c:barChart>
      <c:catAx>
        <c:axId val="958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90"/>
        <c:auto val="1"/>
        <c:lblAlgn val="ctr"/>
        <c:lblOffset val="100"/>
        <c:noMultiLvlLbl val="0"/>
      </c:catAx>
      <c:valAx>
        <c:axId val="753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7371"/>
        <c:axId val="52753865"/>
      </c:barChart>
      <c:catAx>
        <c:axId val="810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65"/>
        <c:auto val="1"/>
        <c:lblAlgn val="ctr"/>
        <c:lblOffset val="100"/>
        <c:noMultiLvlLbl val="0"/>
      </c:catAx>
      <c:valAx>
        <c:axId val="527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588"/>
        <c:axId val="83105475"/>
      </c:barChart>
      <c:catAx>
        <c:axId val="82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475"/>
        <c:auto val="1"/>
        <c:lblAlgn val="ctr"/>
        <c:lblOffset val="100"/>
        <c:noMultiLvlLbl val="0"/>
      </c:catAx>
      <c:valAx>
        <c:axId val="831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477"/>
        <c:axId val="56805541"/>
      </c:barChart>
      <c:catAx>
        <c:axId val="11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541"/>
        <c:auto val="1"/>
        <c:lblAlgn val="ctr"/>
        <c:lblOffset val="100"/>
        <c:noMultiLvlLbl val="0"/>
      </c:catAx>
      <c:valAx>
        <c:axId val="568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8857"/>
        <c:axId val="7778867"/>
      </c:barChart>
      <c:catAx>
        <c:axId val="704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7"/>
        <c:auto val="1"/>
        <c:lblAlgn val="ctr"/>
        <c:lblOffset val="100"/>
        <c:noMultiLvlLbl val="0"/>
      </c:catAx>
      <c:valAx>
        <c:axId val="77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70884"/>
        <c:axId val="9933736"/>
      </c:barChart>
      <c:catAx>
        <c:axId val="923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6"/>
        <c:auto val="1"/>
        <c:lblAlgn val="ctr"/>
        <c:lblOffset val="100"/>
        <c:noMultiLvlLbl val="0"/>
      </c:catAx>
      <c:valAx>
        <c:axId val="99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4267"/>
        <c:axId val="41071124"/>
      </c:barChart>
      <c:catAx>
        <c:axId val="650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24"/>
        <c:auto val="1"/>
        <c:lblAlgn val="ctr"/>
        <c:lblOffset val="100"/>
        <c:noMultiLvlLbl val="0"/>
      </c:catAx>
      <c:valAx>
        <c:axId val="410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90948"/>
        <c:axId val="78608803"/>
      </c:barChart>
      <c:catAx>
        <c:axId val="671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803"/>
        <c:auto val="1"/>
        <c:lblAlgn val="ctr"/>
        <c:lblOffset val="100"/>
        <c:noMultiLvlLbl val="0"/>
      </c:catAx>
      <c:valAx>
        <c:axId val="786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84067"/>
        <c:axId val="57707150"/>
      </c:barChart>
      <c:catAx>
        <c:axId val="599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150"/>
        <c:auto val="1"/>
        <c:lblAlgn val="ctr"/>
        <c:lblOffset val="100"/>
        <c:noMultiLvlLbl val="0"/>
      </c:catAx>
      <c:valAx>
        <c:axId val="577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6036"/>
        <c:axId val="11869092"/>
      </c:barChart>
      <c:catAx>
        <c:axId val="601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092"/>
        <c:auto val="1"/>
        <c:lblAlgn val="ctr"/>
        <c:lblOffset val="100"/>
        <c:noMultiLvlLbl val="0"/>
      </c:catAx>
      <c:valAx>
        <c:axId val="118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1406"/>
        <c:axId val="54906596"/>
      </c:barChart>
      <c:catAx>
        <c:axId val="432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596"/>
        <c:auto val="1"/>
        <c:lblAlgn val="ctr"/>
        <c:lblOffset val="100"/>
        <c:noMultiLvlLbl val="0"/>
      </c:catAx>
      <c:valAx>
        <c:axId val="549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3191"/>
        <c:axId val="40799315"/>
      </c:barChart>
      <c:catAx>
        <c:axId val="641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15"/>
        <c:auto val="1"/>
        <c:lblAlgn val="ctr"/>
        <c:lblOffset val="100"/>
        <c:noMultiLvlLbl val="0"/>
      </c:catAx>
      <c:valAx>
        <c:axId val="407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9870"/>
        <c:axId val="78511895"/>
      </c:barChart>
      <c:catAx>
        <c:axId val="571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95"/>
        <c:auto val="1"/>
        <c:lblAlgn val="ctr"/>
        <c:lblOffset val="100"/>
        <c:noMultiLvlLbl val="0"/>
      </c:catAx>
      <c:valAx>
        <c:axId val="785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