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87275"/>
        <c:axId val="33164781"/>
      </c:scatterChart>
      <c:valAx>
        <c:axId val="4898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781"/>
        <c:crossesAt val="0"/>
        <c:crossBetween val="midCat"/>
      </c:valAx>
      <c:valAx>
        <c:axId val="3316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34694"/>
        <c:axId val="6057528"/>
      </c:scatterChart>
      <c:valAx>
        <c:axId val="8563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28"/>
        <c:crossesAt val="0"/>
        <c:crossBetween val="midCat"/>
      </c:valAx>
      <c:valAx>
        <c:axId val="605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36950"/>
        <c:axId val="25479268"/>
      </c:scatterChart>
      <c:valAx>
        <c:axId val="12736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268"/>
        <c:crossesAt val="0"/>
        <c:crossBetween val="midCat"/>
      </c:valAx>
      <c:valAx>
        <c:axId val="2547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91911"/>
        <c:axId val="95198854"/>
      </c:scatterChart>
      <c:valAx>
        <c:axId val="11191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854"/>
        <c:crossesAt val="0"/>
        <c:crossBetween val="midCat"/>
      </c:valAx>
      <c:valAx>
        <c:axId val="95198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