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32044"/>
        <c:axId val="17471908"/>
      </c:barChart>
      <c:catAx>
        <c:axId val="528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908"/>
        <c:auto val="1"/>
        <c:lblAlgn val="ctr"/>
        <c:lblOffset val="100"/>
        <c:noMultiLvlLbl val="0"/>
      </c:catAx>
      <c:valAx>
        <c:axId val="174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99135"/>
        <c:axId val="72428175"/>
      </c:barChart>
      <c:catAx>
        <c:axId val="8239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175"/>
        <c:auto val="1"/>
        <c:lblAlgn val="ctr"/>
        <c:lblOffset val="100"/>
        <c:noMultiLvlLbl val="0"/>
      </c:catAx>
      <c:valAx>
        <c:axId val="724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61733"/>
        <c:axId val="75282186"/>
      </c:barChart>
      <c:catAx>
        <c:axId val="7126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186"/>
        <c:auto val="1"/>
        <c:lblAlgn val="ctr"/>
        <c:lblOffset val="100"/>
        <c:noMultiLvlLbl val="0"/>
      </c:catAx>
      <c:valAx>
        <c:axId val="7528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17883"/>
        <c:axId val="67958225"/>
      </c:barChart>
      <c:catAx>
        <c:axId val="4051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225"/>
        <c:auto val="1"/>
        <c:lblAlgn val="ctr"/>
        <c:lblOffset val="100"/>
        <c:noMultiLvlLbl val="0"/>
      </c:catAx>
      <c:valAx>
        <c:axId val="679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60843"/>
        <c:axId val="21904408"/>
      </c:barChart>
      <c:catAx>
        <c:axId val="8046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408"/>
        <c:auto val="1"/>
        <c:lblAlgn val="ctr"/>
        <c:lblOffset val="100"/>
        <c:noMultiLvlLbl val="0"/>
      </c:catAx>
      <c:valAx>
        <c:axId val="219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82884"/>
        <c:axId val="29663255"/>
      </c:barChart>
      <c:catAx>
        <c:axId val="1998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255"/>
        <c:auto val="1"/>
        <c:lblAlgn val="ctr"/>
        <c:lblOffset val="100"/>
        <c:noMultiLvlLbl val="0"/>
      </c:catAx>
      <c:valAx>
        <c:axId val="2966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93476"/>
        <c:axId val="20065143"/>
      </c:barChart>
      <c:catAx>
        <c:axId val="1279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143"/>
        <c:auto val="1"/>
        <c:lblAlgn val="ctr"/>
        <c:lblOffset val="100"/>
        <c:noMultiLvlLbl val="0"/>
      </c:catAx>
      <c:valAx>
        <c:axId val="2006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1832"/>
        <c:axId val="81436732"/>
      </c:barChart>
      <c:catAx>
        <c:axId val="95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732"/>
        <c:auto val="1"/>
        <c:lblAlgn val="ctr"/>
        <c:lblOffset val="100"/>
        <c:noMultiLvlLbl val="0"/>
      </c:catAx>
      <c:valAx>
        <c:axId val="814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65636"/>
        <c:axId val="4659919"/>
      </c:barChart>
      <c:catAx>
        <c:axId val="7696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19"/>
        <c:auto val="1"/>
        <c:lblAlgn val="ctr"/>
        <c:lblOffset val="100"/>
        <c:noMultiLvlLbl val="0"/>
      </c:catAx>
      <c:valAx>
        <c:axId val="46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03749"/>
        <c:axId val="89271515"/>
      </c:barChart>
      <c:catAx>
        <c:axId val="6100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515"/>
        <c:auto val="1"/>
        <c:lblAlgn val="ctr"/>
        <c:lblOffset val="100"/>
        <c:noMultiLvlLbl val="0"/>
      </c:catAx>
      <c:valAx>
        <c:axId val="892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71742"/>
        <c:axId val="85154204"/>
      </c:barChart>
      <c:catAx>
        <c:axId val="7397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204"/>
        <c:auto val="1"/>
        <c:lblAlgn val="ctr"/>
        <c:lblOffset val="100"/>
        <c:noMultiLvlLbl val="0"/>
      </c:catAx>
      <c:valAx>
        <c:axId val="851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10190"/>
        <c:axId val="39981482"/>
      </c:barChart>
      <c:catAx>
        <c:axId val="494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482"/>
        <c:auto val="1"/>
        <c:lblAlgn val="ctr"/>
        <c:lblOffset val="100"/>
        <c:noMultiLvlLbl val="0"/>
      </c:catAx>
      <c:valAx>
        <c:axId val="3998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54291"/>
        <c:axId val="58430582"/>
      </c:barChart>
      <c:catAx>
        <c:axId val="7495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582"/>
        <c:auto val="1"/>
        <c:lblAlgn val="ctr"/>
        <c:lblOffset val="100"/>
        <c:noMultiLvlLbl val="0"/>
      </c:catAx>
      <c:valAx>
        <c:axId val="584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78338"/>
        <c:axId val="57092533"/>
      </c:barChart>
      <c:catAx>
        <c:axId val="3057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533"/>
        <c:auto val="1"/>
        <c:lblAlgn val="ctr"/>
        <c:lblOffset val="100"/>
        <c:noMultiLvlLbl val="0"/>
      </c:catAx>
      <c:valAx>
        <c:axId val="570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72715"/>
        <c:axId val="4753578"/>
      </c:barChart>
      <c:catAx>
        <c:axId val="8937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78"/>
        <c:auto val="1"/>
        <c:lblAlgn val="ctr"/>
        <c:lblOffset val="100"/>
        <c:noMultiLvlLbl val="0"/>
      </c:catAx>
      <c:valAx>
        <c:axId val="475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90103"/>
        <c:axId val="938246"/>
      </c:barChart>
      <c:catAx>
        <c:axId val="283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6"/>
        <c:auto val="1"/>
        <c:lblAlgn val="ctr"/>
        <c:lblOffset val="100"/>
        <c:noMultiLvlLbl val="0"/>
      </c:catAx>
      <c:valAx>
        <c:axId val="9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72782"/>
        <c:axId val="86363630"/>
      </c:barChart>
      <c:catAx>
        <c:axId val="7127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630"/>
        <c:auto val="1"/>
        <c:lblAlgn val="ctr"/>
        <c:lblOffset val="100"/>
        <c:noMultiLvlLbl val="0"/>
      </c:catAx>
      <c:valAx>
        <c:axId val="8636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09436"/>
        <c:axId val="60143045"/>
      </c:barChart>
      <c:catAx>
        <c:axId val="904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045"/>
        <c:auto val="1"/>
        <c:lblAlgn val="ctr"/>
        <c:lblOffset val="100"/>
        <c:noMultiLvlLbl val="0"/>
      </c:catAx>
      <c:valAx>
        <c:axId val="601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