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89567"/>
        <c:axId val="1235292"/>
      </c:scatterChart>
      <c:valAx>
        <c:axId val="5198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92"/>
        <c:crossesAt val="0"/>
        <c:crossBetween val="midCat"/>
      </c:valAx>
      <c:valAx>
        <c:axId val="123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02182"/>
        <c:axId val="92478106"/>
      </c:scatterChart>
      <c:valAx>
        <c:axId val="2180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106"/>
        <c:crossesAt val="0"/>
        <c:crossBetween val="midCat"/>
      </c:valAx>
      <c:valAx>
        <c:axId val="9247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59872"/>
        <c:axId val="10889771"/>
      </c:scatterChart>
      <c:valAx>
        <c:axId val="7445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771"/>
        <c:crossesAt val="0"/>
        <c:crossBetween val="midCat"/>
      </c:valAx>
      <c:valAx>
        <c:axId val="1088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41469"/>
        <c:axId val="94001180"/>
      </c:scatterChart>
      <c:valAx>
        <c:axId val="9274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180"/>
        <c:crossesAt val="0"/>
        <c:crossBetween val="midCat"/>
      </c:valAx>
      <c:valAx>
        <c:axId val="9400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