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31267"/>
        <c:axId val="17452294"/>
      </c:scatterChart>
      <c:valAx>
        <c:axId val="5713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294"/>
        <c:crossesAt val="0"/>
        <c:crossBetween val="midCat"/>
      </c:valAx>
      <c:valAx>
        <c:axId val="1745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7596"/>
        <c:axId val="70263502"/>
      </c:scatterChart>
      <c:valAx>
        <c:axId val="259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502"/>
        <c:crossesAt val="0"/>
        <c:crossBetween val="midCat"/>
      </c:valAx>
      <c:valAx>
        <c:axId val="7026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53310"/>
        <c:axId val="28916816"/>
      </c:scatterChart>
      <c:valAx>
        <c:axId val="6375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816"/>
        <c:crossesAt val="0"/>
        <c:crossBetween val="midCat"/>
      </c:valAx>
      <c:valAx>
        <c:axId val="2891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30032"/>
        <c:axId val="71996070"/>
      </c:scatterChart>
      <c:valAx>
        <c:axId val="9123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070"/>
        <c:crossesAt val="0"/>
        <c:crossBetween val="midCat"/>
      </c:valAx>
      <c:valAx>
        <c:axId val="7199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