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38928"/>
        <c:axId val="89373734"/>
      </c:barChart>
      <c:catAx>
        <c:axId val="489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734"/>
        <c:auto val="1"/>
        <c:lblAlgn val="ctr"/>
        <c:lblOffset val="100"/>
        <c:noMultiLvlLbl val="0"/>
      </c:catAx>
      <c:valAx>
        <c:axId val="893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8254"/>
        <c:axId val="40944500"/>
      </c:barChart>
      <c:catAx>
        <c:axId val="7371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00"/>
        <c:auto val="1"/>
        <c:lblAlgn val="ctr"/>
        <c:lblOffset val="100"/>
        <c:noMultiLvlLbl val="0"/>
      </c:catAx>
      <c:valAx>
        <c:axId val="409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9243"/>
        <c:axId val="35726848"/>
      </c:barChart>
      <c:catAx>
        <c:axId val="997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848"/>
        <c:auto val="1"/>
        <c:lblAlgn val="ctr"/>
        <c:lblOffset val="100"/>
        <c:noMultiLvlLbl val="0"/>
      </c:catAx>
      <c:valAx>
        <c:axId val="357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67621"/>
        <c:axId val="77839372"/>
      </c:barChart>
      <c:catAx>
        <c:axId val="639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72"/>
        <c:auto val="1"/>
        <c:lblAlgn val="ctr"/>
        <c:lblOffset val="100"/>
        <c:noMultiLvlLbl val="0"/>
      </c:catAx>
      <c:valAx>
        <c:axId val="778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1719"/>
        <c:axId val="75916537"/>
      </c:barChart>
      <c:catAx>
        <c:axId val="959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37"/>
        <c:auto val="1"/>
        <c:lblAlgn val="ctr"/>
        <c:lblOffset val="100"/>
        <c:noMultiLvlLbl val="0"/>
      </c:catAx>
      <c:valAx>
        <c:axId val="759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8443"/>
        <c:axId val="90540327"/>
      </c:barChart>
      <c:catAx>
        <c:axId val="124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327"/>
        <c:auto val="1"/>
        <c:lblAlgn val="ctr"/>
        <c:lblOffset val="100"/>
        <c:noMultiLvlLbl val="0"/>
      </c:catAx>
      <c:valAx>
        <c:axId val="905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8511"/>
        <c:axId val="2471317"/>
      </c:barChart>
      <c:catAx>
        <c:axId val="334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7"/>
        <c:auto val="1"/>
        <c:lblAlgn val="ctr"/>
        <c:lblOffset val="100"/>
        <c:noMultiLvlLbl val="0"/>
      </c:catAx>
      <c:valAx>
        <c:axId val="24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2215"/>
        <c:axId val="20378429"/>
      </c:barChart>
      <c:catAx>
        <c:axId val="851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29"/>
        <c:auto val="1"/>
        <c:lblAlgn val="ctr"/>
        <c:lblOffset val="100"/>
        <c:noMultiLvlLbl val="0"/>
      </c:catAx>
      <c:valAx>
        <c:axId val="203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606"/>
        <c:axId val="16380488"/>
      </c:barChart>
      <c:catAx>
        <c:axId val="38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88"/>
        <c:auto val="1"/>
        <c:lblAlgn val="ctr"/>
        <c:lblOffset val="100"/>
        <c:noMultiLvlLbl val="0"/>
      </c:catAx>
      <c:valAx>
        <c:axId val="163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36851"/>
        <c:axId val="98908532"/>
      </c:barChart>
      <c:catAx>
        <c:axId val="644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32"/>
        <c:auto val="1"/>
        <c:lblAlgn val="ctr"/>
        <c:lblOffset val="100"/>
        <c:noMultiLvlLbl val="0"/>
      </c:catAx>
      <c:valAx>
        <c:axId val="989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11222"/>
        <c:axId val="93285000"/>
      </c:barChart>
      <c:catAx>
        <c:axId val="418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00"/>
        <c:auto val="1"/>
        <c:lblAlgn val="ctr"/>
        <c:lblOffset val="100"/>
        <c:noMultiLvlLbl val="0"/>
      </c:catAx>
      <c:valAx>
        <c:axId val="932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1553"/>
        <c:axId val="54470513"/>
      </c:barChart>
      <c:catAx>
        <c:axId val="5548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513"/>
        <c:auto val="1"/>
        <c:lblAlgn val="ctr"/>
        <c:lblOffset val="100"/>
        <c:noMultiLvlLbl val="0"/>
      </c:catAx>
      <c:valAx>
        <c:axId val="544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9052"/>
        <c:axId val="92568576"/>
      </c:barChart>
      <c:catAx>
        <c:axId val="457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76"/>
        <c:auto val="1"/>
        <c:lblAlgn val="ctr"/>
        <c:lblOffset val="100"/>
        <c:noMultiLvlLbl val="0"/>
      </c:catAx>
      <c:valAx>
        <c:axId val="925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63512"/>
        <c:axId val="52372788"/>
      </c:barChart>
      <c:catAx>
        <c:axId val="467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788"/>
        <c:auto val="1"/>
        <c:lblAlgn val="ctr"/>
        <c:lblOffset val="100"/>
        <c:noMultiLvlLbl val="0"/>
      </c:catAx>
      <c:valAx>
        <c:axId val="523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7567"/>
        <c:axId val="54517557"/>
      </c:barChart>
      <c:catAx>
        <c:axId val="582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557"/>
        <c:auto val="1"/>
        <c:lblAlgn val="ctr"/>
        <c:lblOffset val="100"/>
        <c:noMultiLvlLbl val="0"/>
      </c:catAx>
      <c:valAx>
        <c:axId val="545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71958"/>
        <c:axId val="82854784"/>
      </c:barChart>
      <c:catAx>
        <c:axId val="849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84"/>
        <c:auto val="1"/>
        <c:lblAlgn val="ctr"/>
        <c:lblOffset val="100"/>
        <c:noMultiLvlLbl val="0"/>
      </c:catAx>
      <c:valAx>
        <c:axId val="828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22673"/>
        <c:axId val="13643314"/>
      </c:barChart>
      <c:catAx>
        <c:axId val="636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14"/>
        <c:auto val="1"/>
        <c:lblAlgn val="ctr"/>
        <c:lblOffset val="100"/>
        <c:noMultiLvlLbl val="0"/>
      </c:catAx>
      <c:valAx>
        <c:axId val="136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1069"/>
        <c:axId val="86918056"/>
      </c:barChart>
      <c:catAx>
        <c:axId val="666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56"/>
        <c:auto val="1"/>
        <c:lblAlgn val="ctr"/>
        <c:lblOffset val="100"/>
        <c:noMultiLvlLbl val="0"/>
      </c:catAx>
      <c:valAx>
        <c:axId val="869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