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61878"/>
        <c:axId val="50345172"/>
      </c:barChart>
      <c:catAx>
        <c:axId val="53661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172"/>
        <c:auto val="1"/>
        <c:lblAlgn val="ctr"/>
        <c:lblOffset val="100"/>
        <c:noMultiLvlLbl val="0"/>
      </c:catAx>
      <c:valAx>
        <c:axId val="503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1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72430"/>
        <c:axId val="38348507"/>
      </c:barChart>
      <c:catAx>
        <c:axId val="678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8507"/>
        <c:auto val="1"/>
        <c:lblAlgn val="ctr"/>
        <c:lblOffset val="100"/>
        <c:noMultiLvlLbl val="0"/>
      </c:catAx>
      <c:valAx>
        <c:axId val="3834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369227"/>
        <c:axId val="34100656"/>
      </c:barChart>
      <c:catAx>
        <c:axId val="60369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0656"/>
        <c:auto val="1"/>
        <c:lblAlgn val="ctr"/>
        <c:lblOffset val="100"/>
        <c:noMultiLvlLbl val="0"/>
      </c:catAx>
      <c:valAx>
        <c:axId val="341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16718"/>
        <c:axId val="906208"/>
      </c:barChart>
      <c:catAx>
        <c:axId val="7991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08"/>
        <c:auto val="1"/>
        <c:lblAlgn val="ctr"/>
        <c:lblOffset val="100"/>
        <c:noMultiLvlLbl val="0"/>
      </c:catAx>
      <c:valAx>
        <c:axId val="90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96546"/>
        <c:axId val="68717856"/>
      </c:barChart>
      <c:catAx>
        <c:axId val="5149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7856"/>
        <c:auto val="1"/>
        <c:lblAlgn val="ctr"/>
        <c:lblOffset val="100"/>
        <c:noMultiLvlLbl val="0"/>
      </c:catAx>
      <c:valAx>
        <c:axId val="687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730247"/>
        <c:axId val="34157014"/>
      </c:barChart>
      <c:catAx>
        <c:axId val="8473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014"/>
        <c:auto val="1"/>
        <c:lblAlgn val="ctr"/>
        <c:lblOffset val="100"/>
        <c:noMultiLvlLbl val="0"/>
      </c:catAx>
      <c:valAx>
        <c:axId val="34157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102415"/>
        <c:axId val="11310702"/>
      </c:barChart>
      <c:catAx>
        <c:axId val="2610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0702"/>
        <c:auto val="1"/>
        <c:lblAlgn val="ctr"/>
        <c:lblOffset val="100"/>
        <c:noMultiLvlLbl val="0"/>
      </c:catAx>
      <c:valAx>
        <c:axId val="1131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4274"/>
        <c:axId val="91151019"/>
      </c:barChart>
      <c:catAx>
        <c:axId val="6347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1019"/>
        <c:auto val="1"/>
        <c:lblAlgn val="ctr"/>
        <c:lblOffset val="100"/>
        <c:noMultiLvlLbl val="0"/>
      </c:catAx>
      <c:valAx>
        <c:axId val="911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854710"/>
        <c:axId val="70954640"/>
      </c:barChart>
      <c:catAx>
        <c:axId val="408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640"/>
        <c:auto val="1"/>
        <c:lblAlgn val="ctr"/>
        <c:lblOffset val="100"/>
        <c:noMultiLvlLbl val="0"/>
      </c:catAx>
      <c:valAx>
        <c:axId val="709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01793"/>
        <c:axId val="48614752"/>
      </c:barChart>
      <c:catAx>
        <c:axId val="7401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4752"/>
        <c:auto val="1"/>
        <c:lblAlgn val="ctr"/>
        <c:lblOffset val="100"/>
        <c:noMultiLvlLbl val="0"/>
      </c:catAx>
      <c:valAx>
        <c:axId val="4861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08184"/>
        <c:axId val="32454175"/>
      </c:barChart>
      <c:catAx>
        <c:axId val="2010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4175"/>
        <c:auto val="1"/>
        <c:lblAlgn val="ctr"/>
        <c:lblOffset val="100"/>
        <c:noMultiLvlLbl val="0"/>
      </c:catAx>
      <c:valAx>
        <c:axId val="3245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81927"/>
        <c:axId val="93947598"/>
      </c:barChart>
      <c:catAx>
        <c:axId val="52881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7598"/>
        <c:auto val="1"/>
        <c:lblAlgn val="ctr"/>
        <c:lblOffset val="100"/>
        <c:noMultiLvlLbl val="0"/>
      </c:catAx>
      <c:valAx>
        <c:axId val="939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70620"/>
        <c:axId val="37706664"/>
      </c:barChart>
      <c:catAx>
        <c:axId val="987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6664"/>
        <c:auto val="1"/>
        <c:lblAlgn val="ctr"/>
        <c:lblOffset val="100"/>
        <c:noMultiLvlLbl val="0"/>
      </c:catAx>
      <c:valAx>
        <c:axId val="377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79"/>
        <c:axId val="12735635"/>
      </c:barChart>
      <c:catAx>
        <c:axId val="7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635"/>
        <c:auto val="1"/>
        <c:lblAlgn val="ctr"/>
        <c:lblOffset val="100"/>
        <c:noMultiLvlLbl val="0"/>
      </c:catAx>
      <c:valAx>
        <c:axId val="127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7761"/>
        <c:axId val="3421667"/>
      </c:barChart>
      <c:catAx>
        <c:axId val="95567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67"/>
        <c:auto val="1"/>
        <c:lblAlgn val="ctr"/>
        <c:lblOffset val="100"/>
        <c:noMultiLvlLbl val="0"/>
      </c:catAx>
      <c:valAx>
        <c:axId val="342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7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33292"/>
        <c:axId val="54890786"/>
      </c:barChart>
      <c:catAx>
        <c:axId val="64333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0786"/>
        <c:auto val="1"/>
        <c:lblAlgn val="ctr"/>
        <c:lblOffset val="100"/>
        <c:noMultiLvlLbl val="0"/>
      </c:catAx>
      <c:valAx>
        <c:axId val="5489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8547"/>
        <c:axId val="65291352"/>
      </c:barChart>
      <c:catAx>
        <c:axId val="626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1352"/>
        <c:auto val="1"/>
        <c:lblAlgn val="ctr"/>
        <c:lblOffset val="100"/>
        <c:noMultiLvlLbl val="0"/>
      </c:catAx>
      <c:valAx>
        <c:axId val="65291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01360"/>
        <c:axId val="46160282"/>
      </c:barChart>
      <c:catAx>
        <c:axId val="5560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282"/>
        <c:auto val="1"/>
        <c:lblAlgn val="ctr"/>
        <c:lblOffset val="100"/>
        <c:noMultiLvlLbl val="0"/>
      </c:catAx>
      <c:valAx>
        <c:axId val="461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