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32151"/>
        <c:axId val="49871638"/>
      </c:scatterChart>
      <c:valAx>
        <c:axId val="7673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1638"/>
        <c:crossesAt val="0"/>
        <c:crossBetween val="midCat"/>
      </c:valAx>
      <c:valAx>
        <c:axId val="49871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646804"/>
        <c:axId val="85545627"/>
      </c:scatterChart>
      <c:valAx>
        <c:axId val="32646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627"/>
        <c:crossesAt val="0"/>
        <c:crossBetween val="midCat"/>
      </c:valAx>
      <c:valAx>
        <c:axId val="8554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410162"/>
        <c:axId val="53859108"/>
      </c:scatterChart>
      <c:valAx>
        <c:axId val="63410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9108"/>
        <c:crossesAt val="0"/>
        <c:crossBetween val="midCat"/>
      </c:valAx>
      <c:valAx>
        <c:axId val="53859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0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31034"/>
        <c:axId val="40329125"/>
      </c:scatterChart>
      <c:valAx>
        <c:axId val="94131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9125"/>
        <c:crossesAt val="0"/>
        <c:crossBetween val="midCat"/>
      </c:valAx>
      <c:valAx>
        <c:axId val="40329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