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3685"/>
        <c:axId val="43332666"/>
      </c:scatterChart>
      <c:valAx>
        <c:axId val="9660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666"/>
        <c:crossesAt val="0"/>
        <c:crossBetween val="midCat"/>
      </c:valAx>
      <c:valAx>
        <c:axId val="4333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8214"/>
        <c:axId val="26999804"/>
      </c:scatterChart>
      <c:valAx>
        <c:axId val="9031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804"/>
        <c:crossesAt val="0"/>
        <c:crossBetween val="midCat"/>
      </c:valAx>
      <c:valAx>
        <c:axId val="2699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5376"/>
        <c:axId val="5488712"/>
      </c:scatterChart>
      <c:valAx>
        <c:axId val="3461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12"/>
        <c:crossesAt val="0"/>
        <c:crossBetween val="midCat"/>
      </c:valAx>
      <c:valAx>
        <c:axId val="548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54422"/>
        <c:axId val="7523551"/>
      </c:scatterChart>
      <c:valAx>
        <c:axId val="9355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51"/>
        <c:crossesAt val="0"/>
        <c:crossBetween val="midCat"/>
      </c:valAx>
      <c:valAx>
        <c:axId val="752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