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30905"/>
        <c:axId val="10670759"/>
      </c:barChart>
      <c:catAx>
        <c:axId val="6423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759"/>
        <c:auto val="1"/>
        <c:lblAlgn val="ctr"/>
        <c:lblOffset val="100"/>
        <c:noMultiLvlLbl val="0"/>
      </c:catAx>
      <c:valAx>
        <c:axId val="106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8080"/>
        <c:axId val="92315353"/>
      </c:barChart>
      <c:catAx>
        <c:axId val="531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53"/>
        <c:auto val="1"/>
        <c:lblAlgn val="ctr"/>
        <c:lblOffset val="100"/>
        <c:noMultiLvlLbl val="0"/>
      </c:catAx>
      <c:valAx>
        <c:axId val="923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322"/>
        <c:axId val="37408360"/>
      </c:barChart>
      <c:catAx>
        <c:axId val="13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360"/>
        <c:auto val="1"/>
        <c:lblAlgn val="ctr"/>
        <c:lblOffset val="100"/>
        <c:noMultiLvlLbl val="0"/>
      </c:catAx>
      <c:valAx>
        <c:axId val="3740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87745"/>
        <c:axId val="19404070"/>
      </c:barChart>
      <c:catAx>
        <c:axId val="9618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70"/>
        <c:auto val="1"/>
        <c:lblAlgn val="ctr"/>
        <c:lblOffset val="100"/>
        <c:noMultiLvlLbl val="0"/>
      </c:catAx>
      <c:valAx>
        <c:axId val="194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8766"/>
        <c:axId val="23064808"/>
      </c:barChart>
      <c:catAx>
        <c:axId val="740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808"/>
        <c:auto val="1"/>
        <c:lblAlgn val="ctr"/>
        <c:lblOffset val="100"/>
        <c:noMultiLvlLbl val="0"/>
      </c:catAx>
      <c:valAx>
        <c:axId val="230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03623"/>
        <c:axId val="27378456"/>
      </c:barChart>
      <c:catAx>
        <c:axId val="658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456"/>
        <c:auto val="1"/>
        <c:lblAlgn val="ctr"/>
        <c:lblOffset val="100"/>
        <c:noMultiLvlLbl val="0"/>
      </c:catAx>
      <c:valAx>
        <c:axId val="2737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8506"/>
        <c:axId val="66037984"/>
      </c:barChart>
      <c:catAx>
        <c:axId val="363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984"/>
        <c:auto val="1"/>
        <c:lblAlgn val="ctr"/>
        <c:lblOffset val="100"/>
        <c:noMultiLvlLbl val="0"/>
      </c:catAx>
      <c:valAx>
        <c:axId val="660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9137"/>
        <c:axId val="61171226"/>
      </c:barChart>
      <c:catAx>
        <c:axId val="327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26"/>
        <c:auto val="1"/>
        <c:lblAlgn val="ctr"/>
        <c:lblOffset val="100"/>
        <c:noMultiLvlLbl val="0"/>
      </c:catAx>
      <c:valAx>
        <c:axId val="6117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43706"/>
        <c:axId val="22155356"/>
      </c:barChart>
      <c:catAx>
        <c:axId val="5854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356"/>
        <c:auto val="1"/>
        <c:lblAlgn val="ctr"/>
        <c:lblOffset val="100"/>
        <c:noMultiLvlLbl val="0"/>
      </c:catAx>
      <c:valAx>
        <c:axId val="221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07758"/>
        <c:axId val="44065789"/>
      </c:barChart>
      <c:catAx>
        <c:axId val="187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789"/>
        <c:auto val="1"/>
        <c:lblAlgn val="ctr"/>
        <c:lblOffset val="100"/>
        <c:noMultiLvlLbl val="0"/>
      </c:catAx>
      <c:valAx>
        <c:axId val="440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7355"/>
        <c:axId val="15047827"/>
      </c:barChart>
      <c:catAx>
        <c:axId val="137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27"/>
        <c:auto val="1"/>
        <c:lblAlgn val="ctr"/>
        <c:lblOffset val="100"/>
        <c:noMultiLvlLbl val="0"/>
      </c:catAx>
      <c:valAx>
        <c:axId val="150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1400"/>
        <c:axId val="19756835"/>
      </c:barChart>
      <c:catAx>
        <c:axId val="325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35"/>
        <c:auto val="1"/>
        <c:lblAlgn val="ctr"/>
        <c:lblOffset val="100"/>
        <c:noMultiLvlLbl val="0"/>
      </c:catAx>
      <c:valAx>
        <c:axId val="1975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18346"/>
        <c:axId val="97560958"/>
      </c:barChart>
      <c:catAx>
        <c:axId val="548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958"/>
        <c:auto val="1"/>
        <c:lblAlgn val="ctr"/>
        <c:lblOffset val="100"/>
        <c:noMultiLvlLbl val="0"/>
      </c:catAx>
      <c:valAx>
        <c:axId val="975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5983"/>
        <c:axId val="54529508"/>
      </c:barChart>
      <c:catAx>
        <c:axId val="8781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08"/>
        <c:auto val="1"/>
        <c:lblAlgn val="ctr"/>
        <c:lblOffset val="100"/>
        <c:noMultiLvlLbl val="0"/>
      </c:catAx>
      <c:valAx>
        <c:axId val="5452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71105"/>
        <c:axId val="79654490"/>
      </c:barChart>
      <c:catAx>
        <c:axId val="650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490"/>
        <c:auto val="1"/>
        <c:lblAlgn val="ctr"/>
        <c:lblOffset val="100"/>
        <c:noMultiLvlLbl val="0"/>
      </c:catAx>
      <c:valAx>
        <c:axId val="796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69070"/>
        <c:axId val="76268609"/>
      </c:barChart>
      <c:catAx>
        <c:axId val="8746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09"/>
        <c:auto val="1"/>
        <c:lblAlgn val="ctr"/>
        <c:lblOffset val="100"/>
        <c:noMultiLvlLbl val="0"/>
      </c:catAx>
      <c:valAx>
        <c:axId val="762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16690"/>
        <c:axId val="75351884"/>
      </c:barChart>
      <c:catAx>
        <c:axId val="214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84"/>
        <c:auto val="1"/>
        <c:lblAlgn val="ctr"/>
        <c:lblOffset val="100"/>
        <c:noMultiLvlLbl val="0"/>
      </c:catAx>
      <c:valAx>
        <c:axId val="753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36648"/>
        <c:axId val="15178483"/>
      </c:barChart>
      <c:catAx>
        <c:axId val="846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483"/>
        <c:auto val="1"/>
        <c:lblAlgn val="ctr"/>
        <c:lblOffset val="100"/>
        <c:noMultiLvlLbl val="0"/>
      </c:catAx>
      <c:valAx>
        <c:axId val="151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