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87051"/>
        <c:axId val="55679574"/>
      </c:barChart>
      <c:catAx>
        <c:axId val="349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574"/>
        <c:auto val="1"/>
        <c:lblAlgn val="ctr"/>
        <c:lblOffset val="100"/>
        <c:noMultiLvlLbl val="0"/>
      </c:catAx>
      <c:valAx>
        <c:axId val="556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55784"/>
        <c:axId val="71587556"/>
      </c:barChart>
      <c:catAx>
        <c:axId val="6355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556"/>
        <c:auto val="1"/>
        <c:lblAlgn val="ctr"/>
        <c:lblOffset val="100"/>
        <c:noMultiLvlLbl val="0"/>
      </c:catAx>
      <c:valAx>
        <c:axId val="715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36524"/>
        <c:axId val="41123520"/>
      </c:barChart>
      <c:catAx>
        <c:axId val="415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520"/>
        <c:auto val="1"/>
        <c:lblAlgn val="ctr"/>
        <c:lblOffset val="100"/>
        <c:noMultiLvlLbl val="0"/>
      </c:catAx>
      <c:valAx>
        <c:axId val="411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6386"/>
        <c:axId val="70342341"/>
      </c:barChart>
      <c:catAx>
        <c:axId val="88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341"/>
        <c:auto val="1"/>
        <c:lblAlgn val="ctr"/>
        <c:lblOffset val="100"/>
        <c:noMultiLvlLbl val="0"/>
      </c:catAx>
      <c:valAx>
        <c:axId val="7034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42083"/>
        <c:axId val="9940283"/>
      </c:barChart>
      <c:catAx>
        <c:axId val="9714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83"/>
        <c:auto val="1"/>
        <c:lblAlgn val="ctr"/>
        <c:lblOffset val="100"/>
        <c:noMultiLvlLbl val="0"/>
      </c:catAx>
      <c:valAx>
        <c:axId val="99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29269"/>
        <c:axId val="52116029"/>
      </c:barChart>
      <c:catAx>
        <c:axId val="3842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029"/>
        <c:auto val="1"/>
        <c:lblAlgn val="ctr"/>
        <c:lblOffset val="100"/>
        <c:noMultiLvlLbl val="0"/>
      </c:catAx>
      <c:valAx>
        <c:axId val="521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4006"/>
        <c:axId val="96635393"/>
      </c:barChart>
      <c:catAx>
        <c:axId val="3457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393"/>
        <c:auto val="1"/>
        <c:lblAlgn val="ctr"/>
        <c:lblOffset val="100"/>
        <c:noMultiLvlLbl val="0"/>
      </c:catAx>
      <c:valAx>
        <c:axId val="966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49196"/>
        <c:axId val="57967487"/>
      </c:barChart>
      <c:catAx>
        <c:axId val="2234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487"/>
        <c:auto val="1"/>
        <c:lblAlgn val="ctr"/>
        <c:lblOffset val="100"/>
        <c:noMultiLvlLbl val="0"/>
      </c:catAx>
      <c:valAx>
        <c:axId val="579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34228"/>
        <c:axId val="36534079"/>
      </c:barChart>
      <c:catAx>
        <c:axId val="8863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079"/>
        <c:auto val="1"/>
        <c:lblAlgn val="ctr"/>
        <c:lblOffset val="100"/>
        <c:noMultiLvlLbl val="0"/>
      </c:catAx>
      <c:valAx>
        <c:axId val="365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47450"/>
        <c:axId val="85257552"/>
      </c:barChart>
      <c:catAx>
        <c:axId val="7734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552"/>
        <c:auto val="1"/>
        <c:lblAlgn val="ctr"/>
        <c:lblOffset val="100"/>
        <c:noMultiLvlLbl val="0"/>
      </c:catAx>
      <c:valAx>
        <c:axId val="852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13214"/>
        <c:axId val="31014328"/>
      </c:barChart>
      <c:catAx>
        <c:axId val="765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328"/>
        <c:auto val="1"/>
        <c:lblAlgn val="ctr"/>
        <c:lblOffset val="100"/>
        <c:noMultiLvlLbl val="0"/>
      </c:catAx>
      <c:valAx>
        <c:axId val="310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16006"/>
        <c:axId val="20390588"/>
      </c:barChart>
      <c:catAx>
        <c:axId val="1161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588"/>
        <c:auto val="1"/>
        <c:lblAlgn val="ctr"/>
        <c:lblOffset val="100"/>
        <c:noMultiLvlLbl val="0"/>
      </c:catAx>
      <c:valAx>
        <c:axId val="203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19427"/>
        <c:axId val="36643774"/>
      </c:barChart>
      <c:catAx>
        <c:axId val="318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774"/>
        <c:auto val="1"/>
        <c:lblAlgn val="ctr"/>
        <c:lblOffset val="100"/>
        <c:noMultiLvlLbl val="0"/>
      </c:catAx>
      <c:valAx>
        <c:axId val="366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95789"/>
        <c:axId val="22672698"/>
      </c:barChart>
      <c:catAx>
        <c:axId val="9429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698"/>
        <c:auto val="1"/>
        <c:lblAlgn val="ctr"/>
        <c:lblOffset val="100"/>
        <c:noMultiLvlLbl val="0"/>
      </c:catAx>
      <c:valAx>
        <c:axId val="226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10338"/>
        <c:axId val="42615503"/>
      </c:barChart>
      <c:catAx>
        <c:axId val="1661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503"/>
        <c:auto val="1"/>
        <c:lblAlgn val="ctr"/>
        <c:lblOffset val="100"/>
        <c:noMultiLvlLbl val="0"/>
      </c:catAx>
      <c:valAx>
        <c:axId val="4261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6203"/>
        <c:axId val="69507478"/>
      </c:barChart>
      <c:catAx>
        <c:axId val="1785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478"/>
        <c:auto val="1"/>
        <c:lblAlgn val="ctr"/>
        <c:lblOffset val="100"/>
        <c:noMultiLvlLbl val="0"/>
      </c:catAx>
      <c:valAx>
        <c:axId val="695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22855"/>
        <c:axId val="60311159"/>
      </c:barChart>
      <c:catAx>
        <c:axId val="9592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159"/>
        <c:auto val="1"/>
        <c:lblAlgn val="ctr"/>
        <c:lblOffset val="100"/>
        <c:noMultiLvlLbl val="0"/>
      </c:catAx>
      <c:valAx>
        <c:axId val="603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84170"/>
        <c:axId val="71151556"/>
      </c:barChart>
      <c:catAx>
        <c:axId val="133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556"/>
        <c:auto val="1"/>
        <c:lblAlgn val="ctr"/>
        <c:lblOffset val="100"/>
        <c:noMultiLvlLbl val="0"/>
      </c:catAx>
      <c:valAx>
        <c:axId val="711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