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01671"/>
        <c:axId val="71316622"/>
      </c:scatterChart>
      <c:valAx>
        <c:axId val="7290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622"/>
        <c:crossesAt val="0"/>
        <c:crossBetween val="midCat"/>
      </c:valAx>
      <c:valAx>
        <c:axId val="7131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07665"/>
        <c:axId val="70458947"/>
      </c:scatterChart>
      <c:valAx>
        <c:axId val="5420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947"/>
        <c:crossesAt val="0"/>
        <c:crossBetween val="midCat"/>
      </c:valAx>
      <c:valAx>
        <c:axId val="7045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04577"/>
        <c:axId val="61931859"/>
      </c:scatterChart>
      <c:valAx>
        <c:axId val="4510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859"/>
        <c:crossesAt val="0"/>
        <c:crossBetween val="midCat"/>
      </c:valAx>
      <c:valAx>
        <c:axId val="6193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94233"/>
        <c:axId val="75727084"/>
      </c:scatterChart>
      <c:valAx>
        <c:axId val="4959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084"/>
        <c:crossesAt val="0"/>
        <c:crossBetween val="midCat"/>
      </c:valAx>
      <c:valAx>
        <c:axId val="7572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