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63964"/>
        <c:axId val="98328965"/>
      </c:barChart>
      <c:catAx>
        <c:axId val="855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65"/>
        <c:auto val="1"/>
        <c:lblAlgn val="ctr"/>
        <c:lblOffset val="100"/>
        <c:noMultiLvlLbl val="0"/>
      </c:catAx>
      <c:valAx>
        <c:axId val="983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7669"/>
        <c:axId val="9574933"/>
      </c:barChart>
      <c:catAx>
        <c:axId val="645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3"/>
        <c:auto val="1"/>
        <c:lblAlgn val="ctr"/>
        <c:lblOffset val="100"/>
        <c:noMultiLvlLbl val="0"/>
      </c:catAx>
      <c:valAx>
        <c:axId val="95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0695"/>
        <c:axId val="18056972"/>
      </c:barChart>
      <c:catAx>
        <c:axId val="146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72"/>
        <c:auto val="1"/>
        <c:lblAlgn val="ctr"/>
        <c:lblOffset val="100"/>
        <c:noMultiLvlLbl val="0"/>
      </c:catAx>
      <c:valAx>
        <c:axId val="180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7110"/>
        <c:axId val="82685171"/>
      </c:barChart>
      <c:catAx>
        <c:axId val="685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171"/>
        <c:auto val="1"/>
        <c:lblAlgn val="ctr"/>
        <c:lblOffset val="100"/>
        <c:noMultiLvlLbl val="0"/>
      </c:catAx>
      <c:valAx>
        <c:axId val="826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52594"/>
        <c:axId val="29242732"/>
      </c:barChart>
      <c:catAx>
        <c:axId val="4225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732"/>
        <c:auto val="1"/>
        <c:lblAlgn val="ctr"/>
        <c:lblOffset val="100"/>
        <c:noMultiLvlLbl val="0"/>
      </c:catAx>
      <c:valAx>
        <c:axId val="292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61169"/>
        <c:axId val="23206752"/>
      </c:barChart>
      <c:catAx>
        <c:axId val="269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52"/>
        <c:auto val="1"/>
        <c:lblAlgn val="ctr"/>
        <c:lblOffset val="100"/>
        <c:noMultiLvlLbl val="0"/>
      </c:catAx>
      <c:valAx>
        <c:axId val="232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2356"/>
        <c:axId val="81967797"/>
      </c:barChart>
      <c:catAx>
        <c:axId val="594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97"/>
        <c:auto val="1"/>
        <c:lblAlgn val="ctr"/>
        <c:lblOffset val="100"/>
        <c:noMultiLvlLbl val="0"/>
      </c:catAx>
      <c:valAx>
        <c:axId val="819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2399"/>
        <c:axId val="45603853"/>
      </c:barChart>
      <c:catAx>
        <c:axId val="121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853"/>
        <c:auto val="1"/>
        <c:lblAlgn val="ctr"/>
        <c:lblOffset val="100"/>
        <c:noMultiLvlLbl val="0"/>
      </c:catAx>
      <c:valAx>
        <c:axId val="456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23614"/>
        <c:axId val="43265838"/>
      </c:barChart>
      <c:catAx>
        <c:axId val="598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38"/>
        <c:auto val="1"/>
        <c:lblAlgn val="ctr"/>
        <c:lblOffset val="100"/>
        <c:noMultiLvlLbl val="0"/>
      </c:catAx>
      <c:valAx>
        <c:axId val="432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74267"/>
        <c:axId val="94505469"/>
      </c:barChart>
      <c:catAx>
        <c:axId val="978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469"/>
        <c:auto val="1"/>
        <c:lblAlgn val="ctr"/>
        <c:lblOffset val="100"/>
        <c:noMultiLvlLbl val="0"/>
      </c:catAx>
      <c:valAx>
        <c:axId val="945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2639"/>
        <c:axId val="24263762"/>
      </c:barChart>
      <c:catAx>
        <c:axId val="484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62"/>
        <c:auto val="1"/>
        <c:lblAlgn val="ctr"/>
        <c:lblOffset val="100"/>
        <c:noMultiLvlLbl val="0"/>
      </c:catAx>
      <c:valAx>
        <c:axId val="242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6429"/>
        <c:axId val="82044685"/>
      </c:barChart>
      <c:catAx>
        <c:axId val="473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685"/>
        <c:auto val="1"/>
        <c:lblAlgn val="ctr"/>
        <c:lblOffset val="100"/>
        <c:noMultiLvlLbl val="0"/>
      </c:catAx>
      <c:valAx>
        <c:axId val="820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6112"/>
        <c:axId val="1292349"/>
      </c:barChart>
      <c:catAx>
        <c:axId val="3118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49"/>
        <c:auto val="1"/>
        <c:lblAlgn val="ctr"/>
        <c:lblOffset val="100"/>
        <c:noMultiLvlLbl val="0"/>
      </c:catAx>
      <c:valAx>
        <c:axId val="12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3990"/>
        <c:axId val="6099165"/>
      </c:barChart>
      <c:catAx>
        <c:axId val="822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5"/>
        <c:auto val="1"/>
        <c:lblAlgn val="ctr"/>
        <c:lblOffset val="100"/>
        <c:noMultiLvlLbl val="0"/>
      </c:catAx>
      <c:valAx>
        <c:axId val="60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8194"/>
        <c:axId val="64595853"/>
      </c:barChart>
      <c:catAx>
        <c:axId val="519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53"/>
        <c:auto val="1"/>
        <c:lblAlgn val="ctr"/>
        <c:lblOffset val="100"/>
        <c:noMultiLvlLbl val="0"/>
      </c:catAx>
      <c:valAx>
        <c:axId val="645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5433"/>
        <c:axId val="33280533"/>
      </c:barChart>
      <c:catAx>
        <c:axId val="711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533"/>
        <c:auto val="1"/>
        <c:lblAlgn val="ctr"/>
        <c:lblOffset val="100"/>
        <c:noMultiLvlLbl val="0"/>
      </c:catAx>
      <c:valAx>
        <c:axId val="332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15986"/>
        <c:axId val="79423726"/>
      </c:barChart>
      <c:catAx>
        <c:axId val="125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726"/>
        <c:auto val="1"/>
        <c:lblAlgn val="ctr"/>
        <c:lblOffset val="100"/>
        <c:noMultiLvlLbl val="0"/>
      </c:catAx>
      <c:valAx>
        <c:axId val="794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4020"/>
        <c:axId val="17584204"/>
      </c:barChart>
      <c:catAx>
        <c:axId val="378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204"/>
        <c:auto val="1"/>
        <c:lblAlgn val="ctr"/>
        <c:lblOffset val="100"/>
        <c:noMultiLvlLbl val="0"/>
      </c:catAx>
      <c:valAx>
        <c:axId val="175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