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6088"/>
        <c:axId val="98789093"/>
      </c:scatterChart>
      <c:valAx>
        <c:axId val="1853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093"/>
        <c:crossesAt val="0"/>
        <c:crossBetween val="midCat"/>
      </c:valAx>
      <c:valAx>
        <c:axId val="9878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592"/>
        <c:axId val="78104409"/>
      </c:scatterChart>
      <c:valAx>
        <c:axId val="371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09"/>
        <c:crossesAt val="0"/>
        <c:crossBetween val="midCat"/>
      </c:valAx>
      <c:valAx>
        <c:axId val="7810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7247"/>
        <c:axId val="75366659"/>
      </c:scatterChart>
      <c:valAx>
        <c:axId val="7770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59"/>
        <c:crossesAt val="0"/>
        <c:crossBetween val="midCat"/>
      </c:valAx>
      <c:valAx>
        <c:axId val="7536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2330"/>
        <c:axId val="6675118"/>
      </c:scatterChart>
      <c:valAx>
        <c:axId val="9835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8"/>
        <c:crossesAt val="0"/>
        <c:crossBetween val="midCat"/>
      </c:valAx>
      <c:valAx>
        <c:axId val="667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