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5650"/>
        <c:axId val="40304009"/>
      </c:scatterChart>
      <c:valAx>
        <c:axId val="463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009"/>
        <c:crossesAt val="0"/>
        <c:crossBetween val="midCat"/>
      </c:valAx>
      <c:valAx>
        <c:axId val="4030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35999"/>
        <c:axId val="98719480"/>
      </c:scatterChart>
      <c:valAx>
        <c:axId val="7063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480"/>
        <c:crossesAt val="0"/>
        <c:crossBetween val="midCat"/>
      </c:valAx>
      <c:valAx>
        <c:axId val="9871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43928"/>
        <c:axId val="42941229"/>
      </c:scatterChart>
      <c:valAx>
        <c:axId val="7844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229"/>
        <c:crossesAt val="0"/>
        <c:crossBetween val="midCat"/>
      </c:valAx>
      <c:valAx>
        <c:axId val="4294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95308"/>
        <c:axId val="21553653"/>
      </c:scatterChart>
      <c:valAx>
        <c:axId val="6109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653"/>
        <c:crossesAt val="0"/>
        <c:crossBetween val="midCat"/>
      </c:valAx>
      <c:valAx>
        <c:axId val="2155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