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11229"/>
        <c:axId val="67184909"/>
      </c:barChart>
      <c:catAx>
        <c:axId val="9291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909"/>
        <c:auto val="1"/>
        <c:lblAlgn val="ctr"/>
        <c:lblOffset val="100"/>
        <c:noMultiLvlLbl val="0"/>
      </c:catAx>
      <c:valAx>
        <c:axId val="6718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38055"/>
        <c:axId val="90993532"/>
      </c:barChart>
      <c:catAx>
        <c:axId val="7243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532"/>
        <c:auto val="1"/>
        <c:lblAlgn val="ctr"/>
        <c:lblOffset val="100"/>
        <c:noMultiLvlLbl val="0"/>
      </c:catAx>
      <c:valAx>
        <c:axId val="9099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73309"/>
        <c:axId val="92889172"/>
      </c:barChart>
      <c:catAx>
        <c:axId val="7827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172"/>
        <c:auto val="1"/>
        <c:lblAlgn val="ctr"/>
        <c:lblOffset val="100"/>
        <c:noMultiLvlLbl val="0"/>
      </c:catAx>
      <c:valAx>
        <c:axId val="9288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45534"/>
        <c:axId val="69520389"/>
      </c:barChart>
      <c:catAx>
        <c:axId val="7144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389"/>
        <c:auto val="1"/>
        <c:lblAlgn val="ctr"/>
        <c:lblOffset val="100"/>
        <c:noMultiLvlLbl val="0"/>
      </c:catAx>
      <c:valAx>
        <c:axId val="6952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22554"/>
        <c:axId val="14052578"/>
      </c:barChart>
      <c:catAx>
        <c:axId val="4332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578"/>
        <c:auto val="1"/>
        <c:lblAlgn val="ctr"/>
        <c:lblOffset val="100"/>
        <c:noMultiLvlLbl val="0"/>
      </c:catAx>
      <c:valAx>
        <c:axId val="1405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52499"/>
        <c:axId val="44264509"/>
      </c:barChart>
      <c:catAx>
        <c:axId val="9485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509"/>
        <c:auto val="1"/>
        <c:lblAlgn val="ctr"/>
        <c:lblOffset val="100"/>
        <c:noMultiLvlLbl val="0"/>
      </c:catAx>
      <c:valAx>
        <c:axId val="4426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87726"/>
        <c:axId val="5670850"/>
      </c:barChart>
      <c:catAx>
        <c:axId val="5578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50"/>
        <c:auto val="1"/>
        <c:lblAlgn val="ctr"/>
        <c:lblOffset val="100"/>
        <c:noMultiLvlLbl val="0"/>
      </c:catAx>
      <c:valAx>
        <c:axId val="567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22213"/>
        <c:axId val="79136524"/>
      </c:barChart>
      <c:catAx>
        <c:axId val="4662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524"/>
        <c:auto val="1"/>
        <c:lblAlgn val="ctr"/>
        <c:lblOffset val="100"/>
        <c:noMultiLvlLbl val="0"/>
      </c:catAx>
      <c:valAx>
        <c:axId val="791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14079"/>
        <c:axId val="94771318"/>
      </c:barChart>
      <c:catAx>
        <c:axId val="4271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318"/>
        <c:auto val="1"/>
        <c:lblAlgn val="ctr"/>
        <c:lblOffset val="100"/>
        <c:noMultiLvlLbl val="0"/>
      </c:catAx>
      <c:valAx>
        <c:axId val="9477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13490"/>
        <c:axId val="94232491"/>
      </c:barChart>
      <c:catAx>
        <c:axId val="1741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491"/>
        <c:auto val="1"/>
        <c:lblAlgn val="ctr"/>
        <c:lblOffset val="100"/>
        <c:noMultiLvlLbl val="0"/>
      </c:catAx>
      <c:valAx>
        <c:axId val="9423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72675"/>
        <c:axId val="93333790"/>
      </c:barChart>
      <c:catAx>
        <c:axId val="2447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790"/>
        <c:auto val="1"/>
        <c:lblAlgn val="ctr"/>
        <c:lblOffset val="100"/>
        <c:noMultiLvlLbl val="0"/>
      </c:catAx>
      <c:valAx>
        <c:axId val="933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84022"/>
        <c:axId val="36034647"/>
      </c:barChart>
      <c:catAx>
        <c:axId val="6478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647"/>
        <c:auto val="1"/>
        <c:lblAlgn val="ctr"/>
        <c:lblOffset val="100"/>
        <c:noMultiLvlLbl val="0"/>
      </c:catAx>
      <c:valAx>
        <c:axId val="3603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56193"/>
        <c:axId val="17817786"/>
      </c:barChart>
      <c:catAx>
        <c:axId val="6585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786"/>
        <c:auto val="1"/>
        <c:lblAlgn val="ctr"/>
        <c:lblOffset val="100"/>
        <c:noMultiLvlLbl val="0"/>
      </c:catAx>
      <c:valAx>
        <c:axId val="1781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47378"/>
        <c:axId val="8460325"/>
      </c:barChart>
      <c:catAx>
        <c:axId val="6314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25"/>
        <c:auto val="1"/>
        <c:lblAlgn val="ctr"/>
        <c:lblOffset val="100"/>
        <c:noMultiLvlLbl val="0"/>
      </c:catAx>
      <c:valAx>
        <c:axId val="84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3821"/>
        <c:axId val="18567092"/>
      </c:barChart>
      <c:catAx>
        <c:axId val="664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092"/>
        <c:auto val="1"/>
        <c:lblAlgn val="ctr"/>
        <c:lblOffset val="100"/>
        <c:noMultiLvlLbl val="0"/>
      </c:catAx>
      <c:valAx>
        <c:axId val="1856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08718"/>
        <c:axId val="41182303"/>
      </c:barChart>
      <c:catAx>
        <c:axId val="3120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303"/>
        <c:auto val="1"/>
        <c:lblAlgn val="ctr"/>
        <c:lblOffset val="100"/>
        <c:noMultiLvlLbl val="0"/>
      </c:catAx>
      <c:valAx>
        <c:axId val="4118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12244"/>
        <c:axId val="26170786"/>
      </c:barChart>
      <c:catAx>
        <c:axId val="8301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786"/>
        <c:auto val="1"/>
        <c:lblAlgn val="ctr"/>
        <c:lblOffset val="100"/>
        <c:noMultiLvlLbl val="0"/>
      </c:catAx>
      <c:valAx>
        <c:axId val="2617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81306"/>
        <c:axId val="6666861"/>
      </c:barChart>
      <c:catAx>
        <c:axId val="8048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61"/>
        <c:auto val="1"/>
        <c:lblAlgn val="ctr"/>
        <c:lblOffset val="100"/>
        <c:noMultiLvlLbl val="0"/>
      </c:catAx>
      <c:valAx>
        <c:axId val="666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