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16544"/>
        <c:axId val="9725590"/>
      </c:scatterChart>
      <c:valAx>
        <c:axId val="4831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0"/>
        <c:crossesAt val="0"/>
        <c:crossBetween val="midCat"/>
      </c:valAx>
      <c:valAx>
        <c:axId val="972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10046"/>
        <c:axId val="64022765"/>
      </c:scatterChart>
      <c:valAx>
        <c:axId val="7271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765"/>
        <c:crossesAt val="0"/>
        <c:crossBetween val="midCat"/>
      </c:valAx>
      <c:valAx>
        <c:axId val="6402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09979"/>
        <c:axId val="63718889"/>
      </c:scatterChart>
      <c:valAx>
        <c:axId val="6530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889"/>
        <c:crossesAt val="0"/>
        <c:crossBetween val="midCat"/>
      </c:valAx>
      <c:valAx>
        <c:axId val="6371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56980"/>
        <c:axId val="47747595"/>
      </c:scatterChart>
      <c:valAx>
        <c:axId val="1045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595"/>
        <c:crossesAt val="0"/>
        <c:crossBetween val="midCat"/>
      </c:valAx>
      <c:valAx>
        <c:axId val="4774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