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23440"/>
        <c:axId val="56224229"/>
      </c:barChart>
      <c:catAx>
        <c:axId val="4352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229"/>
        <c:auto val="1"/>
        <c:lblAlgn val="ctr"/>
        <c:lblOffset val="100"/>
        <c:noMultiLvlLbl val="0"/>
      </c:catAx>
      <c:valAx>
        <c:axId val="562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38211"/>
        <c:axId val="14896997"/>
      </c:barChart>
      <c:catAx>
        <c:axId val="7343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997"/>
        <c:auto val="1"/>
        <c:lblAlgn val="ctr"/>
        <c:lblOffset val="100"/>
        <c:noMultiLvlLbl val="0"/>
      </c:catAx>
      <c:valAx>
        <c:axId val="1489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90966"/>
        <c:axId val="12831205"/>
      </c:barChart>
      <c:catAx>
        <c:axId val="3079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205"/>
        <c:auto val="1"/>
        <c:lblAlgn val="ctr"/>
        <c:lblOffset val="100"/>
        <c:noMultiLvlLbl val="0"/>
      </c:catAx>
      <c:valAx>
        <c:axId val="1283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39435"/>
        <c:axId val="36017602"/>
      </c:barChart>
      <c:catAx>
        <c:axId val="3723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602"/>
        <c:auto val="1"/>
        <c:lblAlgn val="ctr"/>
        <c:lblOffset val="100"/>
        <c:noMultiLvlLbl val="0"/>
      </c:catAx>
      <c:valAx>
        <c:axId val="3601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90486"/>
        <c:axId val="93328230"/>
      </c:barChart>
      <c:catAx>
        <c:axId val="4099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230"/>
        <c:auto val="1"/>
        <c:lblAlgn val="ctr"/>
        <c:lblOffset val="100"/>
        <c:noMultiLvlLbl val="0"/>
      </c:catAx>
      <c:valAx>
        <c:axId val="9332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87476"/>
        <c:axId val="91991761"/>
      </c:barChart>
      <c:catAx>
        <c:axId val="7818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761"/>
        <c:auto val="1"/>
        <c:lblAlgn val="ctr"/>
        <c:lblOffset val="100"/>
        <c:noMultiLvlLbl val="0"/>
      </c:catAx>
      <c:valAx>
        <c:axId val="9199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37517"/>
        <c:axId val="57191457"/>
      </c:barChart>
      <c:catAx>
        <c:axId val="8313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457"/>
        <c:auto val="1"/>
        <c:lblAlgn val="ctr"/>
        <c:lblOffset val="100"/>
        <c:noMultiLvlLbl val="0"/>
      </c:catAx>
      <c:valAx>
        <c:axId val="571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5861"/>
        <c:axId val="61923931"/>
      </c:barChart>
      <c:catAx>
        <c:axId val="531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931"/>
        <c:auto val="1"/>
        <c:lblAlgn val="ctr"/>
        <c:lblOffset val="100"/>
        <c:noMultiLvlLbl val="0"/>
      </c:catAx>
      <c:valAx>
        <c:axId val="6192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1213"/>
        <c:axId val="84592580"/>
      </c:barChart>
      <c:catAx>
        <c:axId val="384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580"/>
        <c:auto val="1"/>
        <c:lblAlgn val="ctr"/>
        <c:lblOffset val="100"/>
        <c:noMultiLvlLbl val="0"/>
      </c:catAx>
      <c:valAx>
        <c:axId val="8459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03343"/>
        <c:axId val="45967377"/>
      </c:barChart>
      <c:catAx>
        <c:axId val="1870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377"/>
        <c:auto val="1"/>
        <c:lblAlgn val="ctr"/>
        <c:lblOffset val="100"/>
        <c:noMultiLvlLbl val="0"/>
      </c:catAx>
      <c:valAx>
        <c:axId val="4596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14575"/>
        <c:axId val="14207344"/>
      </c:barChart>
      <c:catAx>
        <c:axId val="3801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344"/>
        <c:auto val="1"/>
        <c:lblAlgn val="ctr"/>
        <c:lblOffset val="100"/>
        <c:noMultiLvlLbl val="0"/>
      </c:catAx>
      <c:valAx>
        <c:axId val="1420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94243"/>
        <c:axId val="80593951"/>
      </c:barChart>
      <c:catAx>
        <c:axId val="8929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951"/>
        <c:auto val="1"/>
        <c:lblAlgn val="ctr"/>
        <c:lblOffset val="100"/>
        <c:noMultiLvlLbl val="0"/>
      </c:catAx>
      <c:valAx>
        <c:axId val="8059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66291"/>
        <c:axId val="24826304"/>
      </c:barChart>
      <c:catAx>
        <c:axId val="5496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304"/>
        <c:auto val="1"/>
        <c:lblAlgn val="ctr"/>
        <c:lblOffset val="100"/>
        <c:noMultiLvlLbl val="0"/>
      </c:catAx>
      <c:valAx>
        <c:axId val="2482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50756"/>
        <c:axId val="24597856"/>
      </c:barChart>
      <c:catAx>
        <c:axId val="8655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856"/>
        <c:auto val="1"/>
        <c:lblAlgn val="ctr"/>
        <c:lblOffset val="100"/>
        <c:noMultiLvlLbl val="0"/>
      </c:catAx>
      <c:valAx>
        <c:axId val="2459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51906"/>
        <c:axId val="34393984"/>
      </c:barChart>
      <c:catAx>
        <c:axId val="2825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984"/>
        <c:auto val="1"/>
        <c:lblAlgn val="ctr"/>
        <c:lblOffset val="100"/>
        <c:noMultiLvlLbl val="0"/>
      </c:catAx>
      <c:valAx>
        <c:axId val="3439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91550"/>
        <c:axId val="46335920"/>
      </c:barChart>
      <c:catAx>
        <c:axId val="8719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920"/>
        <c:auto val="1"/>
        <c:lblAlgn val="ctr"/>
        <c:lblOffset val="100"/>
        <c:noMultiLvlLbl val="0"/>
      </c:catAx>
      <c:valAx>
        <c:axId val="463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61212"/>
        <c:axId val="25102890"/>
      </c:barChart>
      <c:catAx>
        <c:axId val="1436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890"/>
        <c:auto val="1"/>
        <c:lblAlgn val="ctr"/>
        <c:lblOffset val="100"/>
        <c:noMultiLvlLbl val="0"/>
      </c:catAx>
      <c:valAx>
        <c:axId val="2510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76228"/>
        <c:axId val="97708163"/>
      </c:barChart>
      <c:catAx>
        <c:axId val="5207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163"/>
        <c:auto val="1"/>
        <c:lblAlgn val="ctr"/>
        <c:lblOffset val="100"/>
        <c:noMultiLvlLbl val="0"/>
      </c:catAx>
      <c:valAx>
        <c:axId val="9770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