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16427"/>
        <c:axId val="21186600"/>
      </c:scatterChart>
      <c:valAx>
        <c:axId val="4851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600"/>
        <c:crossesAt val="0"/>
        <c:crossBetween val="midCat"/>
      </c:valAx>
      <c:valAx>
        <c:axId val="2118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19618"/>
        <c:axId val="63892587"/>
      </c:scatterChart>
      <c:valAx>
        <c:axId val="9131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587"/>
        <c:crossesAt val="0"/>
        <c:crossBetween val="midCat"/>
      </c:valAx>
      <c:valAx>
        <c:axId val="6389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70717"/>
        <c:axId val="56745781"/>
      </c:scatterChart>
      <c:valAx>
        <c:axId val="8687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781"/>
        <c:crossesAt val="0"/>
        <c:crossBetween val="midCat"/>
      </c:valAx>
      <c:valAx>
        <c:axId val="5674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30377"/>
        <c:axId val="82174448"/>
      </c:scatterChart>
      <c:valAx>
        <c:axId val="1823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448"/>
        <c:crossesAt val="0"/>
        <c:crossBetween val="midCat"/>
      </c:valAx>
      <c:valAx>
        <c:axId val="8217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