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79520"/>
        <c:axId val="31063755"/>
      </c:barChart>
      <c:catAx>
        <c:axId val="5567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755"/>
        <c:auto val="1"/>
        <c:lblAlgn val="ctr"/>
        <c:lblOffset val="100"/>
        <c:noMultiLvlLbl val="0"/>
      </c:catAx>
      <c:valAx>
        <c:axId val="3106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47279"/>
        <c:axId val="37493853"/>
      </c:barChart>
      <c:catAx>
        <c:axId val="2364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853"/>
        <c:auto val="1"/>
        <c:lblAlgn val="ctr"/>
        <c:lblOffset val="100"/>
        <c:noMultiLvlLbl val="0"/>
      </c:catAx>
      <c:valAx>
        <c:axId val="3749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65352"/>
        <c:axId val="80424044"/>
      </c:barChart>
      <c:catAx>
        <c:axId val="7106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044"/>
        <c:auto val="1"/>
        <c:lblAlgn val="ctr"/>
        <c:lblOffset val="100"/>
        <c:noMultiLvlLbl val="0"/>
      </c:catAx>
      <c:valAx>
        <c:axId val="8042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9914"/>
        <c:axId val="90404232"/>
      </c:barChart>
      <c:catAx>
        <c:axId val="316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4232"/>
        <c:auto val="1"/>
        <c:lblAlgn val="ctr"/>
        <c:lblOffset val="100"/>
        <c:noMultiLvlLbl val="0"/>
      </c:catAx>
      <c:valAx>
        <c:axId val="9040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16625"/>
        <c:axId val="25443721"/>
      </c:barChart>
      <c:catAx>
        <c:axId val="2321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3721"/>
        <c:auto val="1"/>
        <c:lblAlgn val="ctr"/>
        <c:lblOffset val="100"/>
        <c:noMultiLvlLbl val="0"/>
      </c:catAx>
      <c:valAx>
        <c:axId val="2544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2264"/>
        <c:axId val="30396486"/>
      </c:barChart>
      <c:catAx>
        <c:axId val="307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486"/>
        <c:auto val="1"/>
        <c:lblAlgn val="ctr"/>
        <c:lblOffset val="100"/>
        <c:noMultiLvlLbl val="0"/>
      </c:catAx>
      <c:valAx>
        <c:axId val="3039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81699"/>
        <c:axId val="74096494"/>
      </c:barChart>
      <c:catAx>
        <c:axId val="7838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6494"/>
        <c:auto val="1"/>
        <c:lblAlgn val="ctr"/>
        <c:lblOffset val="100"/>
        <c:noMultiLvlLbl val="0"/>
      </c:catAx>
      <c:valAx>
        <c:axId val="7409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191860"/>
        <c:axId val="90027170"/>
      </c:barChart>
      <c:catAx>
        <c:axId val="2419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7170"/>
        <c:auto val="1"/>
        <c:lblAlgn val="ctr"/>
        <c:lblOffset val="100"/>
        <c:noMultiLvlLbl val="0"/>
      </c:catAx>
      <c:valAx>
        <c:axId val="9002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36419"/>
        <c:axId val="59065958"/>
      </c:barChart>
      <c:catAx>
        <c:axId val="9783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958"/>
        <c:auto val="1"/>
        <c:lblAlgn val="ctr"/>
        <c:lblOffset val="100"/>
        <c:noMultiLvlLbl val="0"/>
      </c:catAx>
      <c:valAx>
        <c:axId val="5906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43111"/>
        <c:axId val="82854810"/>
      </c:barChart>
      <c:catAx>
        <c:axId val="4814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810"/>
        <c:auto val="1"/>
        <c:lblAlgn val="ctr"/>
        <c:lblOffset val="100"/>
        <c:noMultiLvlLbl val="0"/>
      </c:catAx>
      <c:valAx>
        <c:axId val="8285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10549"/>
        <c:axId val="9674291"/>
      </c:barChart>
      <c:catAx>
        <c:axId val="4221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291"/>
        <c:auto val="1"/>
        <c:lblAlgn val="ctr"/>
        <c:lblOffset val="100"/>
        <c:noMultiLvlLbl val="0"/>
      </c:catAx>
      <c:valAx>
        <c:axId val="967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64041"/>
        <c:axId val="62394256"/>
      </c:barChart>
      <c:catAx>
        <c:axId val="9546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256"/>
        <c:auto val="1"/>
        <c:lblAlgn val="ctr"/>
        <c:lblOffset val="100"/>
        <c:noMultiLvlLbl val="0"/>
      </c:catAx>
      <c:valAx>
        <c:axId val="6239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98706"/>
        <c:axId val="36775296"/>
      </c:barChart>
      <c:catAx>
        <c:axId val="2509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296"/>
        <c:auto val="1"/>
        <c:lblAlgn val="ctr"/>
        <c:lblOffset val="100"/>
        <c:noMultiLvlLbl val="0"/>
      </c:catAx>
      <c:valAx>
        <c:axId val="3677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14220"/>
        <c:axId val="53941211"/>
      </c:barChart>
      <c:catAx>
        <c:axId val="4691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211"/>
        <c:auto val="1"/>
        <c:lblAlgn val="ctr"/>
        <c:lblOffset val="100"/>
        <c:noMultiLvlLbl val="0"/>
      </c:catAx>
      <c:valAx>
        <c:axId val="5394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86685"/>
        <c:axId val="76123796"/>
      </c:barChart>
      <c:catAx>
        <c:axId val="7248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3796"/>
        <c:auto val="1"/>
        <c:lblAlgn val="ctr"/>
        <c:lblOffset val="100"/>
        <c:noMultiLvlLbl val="0"/>
      </c:catAx>
      <c:valAx>
        <c:axId val="7612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24700"/>
        <c:axId val="37646789"/>
      </c:barChart>
      <c:catAx>
        <c:axId val="4782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789"/>
        <c:auto val="1"/>
        <c:lblAlgn val="ctr"/>
        <c:lblOffset val="100"/>
        <c:noMultiLvlLbl val="0"/>
      </c:catAx>
      <c:valAx>
        <c:axId val="3764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22704"/>
        <c:axId val="93744291"/>
      </c:barChart>
      <c:catAx>
        <c:axId val="8722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291"/>
        <c:auto val="1"/>
        <c:lblAlgn val="ctr"/>
        <c:lblOffset val="100"/>
        <c:noMultiLvlLbl val="0"/>
      </c:catAx>
      <c:valAx>
        <c:axId val="9374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60200"/>
        <c:axId val="84572641"/>
      </c:barChart>
      <c:catAx>
        <c:axId val="2306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2641"/>
        <c:auto val="1"/>
        <c:lblAlgn val="ctr"/>
        <c:lblOffset val="100"/>
        <c:noMultiLvlLbl val="0"/>
      </c:catAx>
      <c:valAx>
        <c:axId val="8457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