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05703"/>
        <c:axId val="62975039"/>
      </c:barChart>
      <c:catAx>
        <c:axId val="820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039"/>
        <c:auto val="1"/>
        <c:lblAlgn val="ctr"/>
        <c:lblOffset val="100"/>
        <c:noMultiLvlLbl val="0"/>
      </c:catAx>
      <c:valAx>
        <c:axId val="629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41023"/>
        <c:axId val="86975829"/>
      </c:barChart>
      <c:catAx>
        <c:axId val="803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829"/>
        <c:auto val="1"/>
        <c:lblAlgn val="ctr"/>
        <c:lblOffset val="100"/>
        <c:noMultiLvlLbl val="0"/>
      </c:catAx>
      <c:valAx>
        <c:axId val="869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8844"/>
        <c:axId val="32169"/>
      </c:barChart>
      <c:catAx>
        <c:axId val="993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"/>
        <c:auto val="1"/>
        <c:lblAlgn val="ctr"/>
        <c:lblOffset val="100"/>
        <c:noMultiLvlLbl val="0"/>
      </c:catAx>
      <c:valAx>
        <c:axId val="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9909"/>
        <c:axId val="22785345"/>
      </c:barChart>
      <c:catAx>
        <c:axId val="72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345"/>
        <c:auto val="1"/>
        <c:lblAlgn val="ctr"/>
        <c:lblOffset val="100"/>
        <c:noMultiLvlLbl val="0"/>
      </c:catAx>
      <c:valAx>
        <c:axId val="227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21974"/>
        <c:axId val="20715801"/>
      </c:barChart>
      <c:catAx>
        <c:axId val="346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01"/>
        <c:auto val="1"/>
        <c:lblAlgn val="ctr"/>
        <c:lblOffset val="100"/>
        <c:noMultiLvlLbl val="0"/>
      </c:catAx>
      <c:valAx>
        <c:axId val="207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2840"/>
        <c:axId val="38448249"/>
      </c:barChart>
      <c:catAx>
        <c:axId val="820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249"/>
        <c:auto val="1"/>
        <c:lblAlgn val="ctr"/>
        <c:lblOffset val="100"/>
        <c:noMultiLvlLbl val="0"/>
      </c:catAx>
      <c:valAx>
        <c:axId val="384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4852"/>
        <c:axId val="33507653"/>
      </c:barChart>
      <c:catAx>
        <c:axId val="651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653"/>
        <c:auto val="1"/>
        <c:lblAlgn val="ctr"/>
        <c:lblOffset val="100"/>
        <c:noMultiLvlLbl val="0"/>
      </c:catAx>
      <c:valAx>
        <c:axId val="335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21560"/>
        <c:axId val="64799480"/>
      </c:barChart>
      <c:catAx>
        <c:axId val="131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480"/>
        <c:auto val="1"/>
        <c:lblAlgn val="ctr"/>
        <c:lblOffset val="100"/>
        <c:noMultiLvlLbl val="0"/>
      </c:catAx>
      <c:valAx>
        <c:axId val="647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98037"/>
        <c:axId val="81862354"/>
      </c:barChart>
      <c:catAx>
        <c:axId val="870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354"/>
        <c:auto val="1"/>
        <c:lblAlgn val="ctr"/>
        <c:lblOffset val="100"/>
        <c:noMultiLvlLbl val="0"/>
      </c:catAx>
      <c:valAx>
        <c:axId val="818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30600"/>
        <c:axId val="85242326"/>
      </c:barChart>
      <c:catAx>
        <c:axId val="690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326"/>
        <c:auto val="1"/>
        <c:lblAlgn val="ctr"/>
        <c:lblOffset val="100"/>
        <c:noMultiLvlLbl val="0"/>
      </c:catAx>
      <c:valAx>
        <c:axId val="852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19686"/>
        <c:axId val="45508293"/>
      </c:barChart>
      <c:catAx>
        <c:axId val="781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93"/>
        <c:auto val="1"/>
        <c:lblAlgn val="ctr"/>
        <c:lblOffset val="100"/>
        <c:noMultiLvlLbl val="0"/>
      </c:catAx>
      <c:valAx>
        <c:axId val="455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6776"/>
        <c:axId val="56415588"/>
      </c:barChart>
      <c:catAx>
        <c:axId val="5396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588"/>
        <c:auto val="1"/>
        <c:lblAlgn val="ctr"/>
        <c:lblOffset val="100"/>
        <c:noMultiLvlLbl val="0"/>
      </c:catAx>
      <c:valAx>
        <c:axId val="564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98157"/>
        <c:axId val="65816289"/>
      </c:barChart>
      <c:catAx>
        <c:axId val="814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89"/>
        <c:auto val="1"/>
        <c:lblAlgn val="ctr"/>
        <c:lblOffset val="100"/>
        <c:noMultiLvlLbl val="0"/>
      </c:catAx>
      <c:valAx>
        <c:axId val="658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28000"/>
        <c:axId val="9099743"/>
      </c:barChart>
      <c:catAx>
        <c:axId val="509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3"/>
        <c:auto val="1"/>
        <c:lblAlgn val="ctr"/>
        <c:lblOffset val="100"/>
        <c:noMultiLvlLbl val="0"/>
      </c:catAx>
      <c:valAx>
        <c:axId val="90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15247"/>
        <c:axId val="11818127"/>
      </c:barChart>
      <c:catAx>
        <c:axId val="702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27"/>
        <c:auto val="1"/>
        <c:lblAlgn val="ctr"/>
        <c:lblOffset val="100"/>
        <c:noMultiLvlLbl val="0"/>
      </c:catAx>
      <c:valAx>
        <c:axId val="118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79803"/>
        <c:axId val="43907873"/>
      </c:barChart>
      <c:catAx>
        <c:axId val="406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873"/>
        <c:auto val="1"/>
        <c:lblAlgn val="ctr"/>
        <c:lblOffset val="100"/>
        <c:noMultiLvlLbl val="0"/>
      </c:catAx>
      <c:valAx>
        <c:axId val="439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49197"/>
        <c:axId val="86692371"/>
      </c:barChart>
      <c:catAx>
        <c:axId val="5404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371"/>
        <c:auto val="1"/>
        <c:lblAlgn val="ctr"/>
        <c:lblOffset val="100"/>
        <c:noMultiLvlLbl val="0"/>
      </c:catAx>
      <c:valAx>
        <c:axId val="866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3839"/>
        <c:axId val="14805401"/>
      </c:barChart>
      <c:catAx>
        <c:axId val="135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401"/>
        <c:auto val="1"/>
        <c:lblAlgn val="ctr"/>
        <c:lblOffset val="100"/>
        <c:noMultiLvlLbl val="0"/>
      </c:catAx>
      <c:valAx>
        <c:axId val="148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