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2763"/>
        <c:axId val="26933789"/>
      </c:scatterChart>
      <c:valAx>
        <c:axId val="599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789"/>
        <c:crossesAt val="0"/>
        <c:crossBetween val="midCat"/>
      </c:valAx>
      <c:valAx>
        <c:axId val="2693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5196"/>
        <c:axId val="68381647"/>
      </c:scatterChart>
      <c:valAx>
        <c:axId val="9397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647"/>
        <c:crossesAt val="0"/>
        <c:crossBetween val="midCat"/>
      </c:valAx>
      <c:valAx>
        <c:axId val="6838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83072"/>
        <c:axId val="79353676"/>
      </c:scatterChart>
      <c:valAx>
        <c:axId val="3528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676"/>
        <c:crossesAt val="0"/>
        <c:crossBetween val="midCat"/>
      </c:valAx>
      <c:valAx>
        <c:axId val="7935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5523"/>
        <c:axId val="62804700"/>
      </c:scatterChart>
      <c:valAx>
        <c:axId val="6460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700"/>
        <c:crossesAt val="0"/>
        <c:crossBetween val="midCat"/>
      </c:valAx>
      <c:valAx>
        <c:axId val="6280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