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958"/>
        <c:axId val="47167032"/>
      </c:barChart>
      <c:catAx>
        <c:axId val="695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032"/>
        <c:auto val="1"/>
        <c:lblAlgn val="ctr"/>
        <c:lblOffset val="100"/>
        <c:noMultiLvlLbl val="0"/>
      </c:catAx>
      <c:valAx>
        <c:axId val="471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5621"/>
        <c:axId val="73418245"/>
      </c:barChart>
      <c:catAx>
        <c:axId val="3485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245"/>
        <c:auto val="1"/>
        <c:lblAlgn val="ctr"/>
        <c:lblOffset val="100"/>
        <c:noMultiLvlLbl val="0"/>
      </c:catAx>
      <c:valAx>
        <c:axId val="734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548"/>
        <c:axId val="89989301"/>
      </c:barChart>
      <c:catAx>
        <c:axId val="938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301"/>
        <c:auto val="1"/>
        <c:lblAlgn val="ctr"/>
        <c:lblOffset val="100"/>
        <c:noMultiLvlLbl val="0"/>
      </c:catAx>
      <c:valAx>
        <c:axId val="8998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57942"/>
        <c:axId val="38191852"/>
      </c:barChart>
      <c:catAx>
        <c:axId val="434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52"/>
        <c:auto val="1"/>
        <c:lblAlgn val="ctr"/>
        <c:lblOffset val="100"/>
        <c:noMultiLvlLbl val="0"/>
      </c:catAx>
      <c:valAx>
        <c:axId val="381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0614"/>
        <c:axId val="49992057"/>
      </c:barChart>
      <c:catAx>
        <c:axId val="676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57"/>
        <c:auto val="1"/>
        <c:lblAlgn val="ctr"/>
        <c:lblOffset val="100"/>
        <c:noMultiLvlLbl val="0"/>
      </c:catAx>
      <c:valAx>
        <c:axId val="499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6556"/>
        <c:axId val="45273190"/>
      </c:barChart>
      <c:catAx>
        <c:axId val="784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190"/>
        <c:auto val="1"/>
        <c:lblAlgn val="ctr"/>
        <c:lblOffset val="100"/>
        <c:noMultiLvlLbl val="0"/>
      </c:catAx>
      <c:valAx>
        <c:axId val="452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2852"/>
        <c:axId val="66339113"/>
      </c:barChart>
      <c:catAx>
        <c:axId val="2563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113"/>
        <c:auto val="1"/>
        <c:lblAlgn val="ctr"/>
        <c:lblOffset val="100"/>
        <c:noMultiLvlLbl val="0"/>
      </c:catAx>
      <c:valAx>
        <c:axId val="663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94405"/>
        <c:axId val="99340769"/>
      </c:barChart>
      <c:catAx>
        <c:axId val="202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769"/>
        <c:auto val="1"/>
        <c:lblAlgn val="ctr"/>
        <c:lblOffset val="100"/>
        <c:noMultiLvlLbl val="0"/>
      </c:catAx>
      <c:valAx>
        <c:axId val="993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234"/>
        <c:axId val="53310796"/>
      </c:barChart>
      <c:catAx>
        <c:axId val="37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796"/>
        <c:auto val="1"/>
        <c:lblAlgn val="ctr"/>
        <c:lblOffset val="100"/>
        <c:noMultiLvlLbl val="0"/>
      </c:catAx>
      <c:valAx>
        <c:axId val="533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39164"/>
        <c:axId val="55900492"/>
      </c:barChart>
      <c:catAx>
        <c:axId val="393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492"/>
        <c:auto val="1"/>
        <c:lblAlgn val="ctr"/>
        <c:lblOffset val="100"/>
        <c:noMultiLvlLbl val="0"/>
      </c:catAx>
      <c:valAx>
        <c:axId val="559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0180"/>
        <c:axId val="17562901"/>
      </c:barChart>
      <c:catAx>
        <c:axId val="678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901"/>
        <c:auto val="1"/>
        <c:lblAlgn val="ctr"/>
        <c:lblOffset val="100"/>
        <c:noMultiLvlLbl val="0"/>
      </c:catAx>
      <c:valAx>
        <c:axId val="175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6791"/>
        <c:axId val="75276503"/>
      </c:barChart>
      <c:catAx>
        <c:axId val="229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03"/>
        <c:auto val="1"/>
        <c:lblAlgn val="ctr"/>
        <c:lblOffset val="100"/>
        <c:noMultiLvlLbl val="0"/>
      </c:catAx>
      <c:valAx>
        <c:axId val="7527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6138"/>
        <c:axId val="45920952"/>
      </c:barChart>
      <c:catAx>
        <c:axId val="710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952"/>
        <c:auto val="1"/>
        <c:lblAlgn val="ctr"/>
        <c:lblOffset val="100"/>
        <c:noMultiLvlLbl val="0"/>
      </c:catAx>
      <c:valAx>
        <c:axId val="459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66892"/>
        <c:axId val="4760426"/>
      </c:barChart>
      <c:catAx>
        <c:axId val="1796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6"/>
        <c:auto val="1"/>
        <c:lblAlgn val="ctr"/>
        <c:lblOffset val="100"/>
        <c:noMultiLvlLbl val="0"/>
      </c:catAx>
      <c:valAx>
        <c:axId val="47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607"/>
        <c:axId val="61202839"/>
      </c:barChart>
      <c:catAx>
        <c:axId val="46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39"/>
        <c:auto val="1"/>
        <c:lblAlgn val="ctr"/>
        <c:lblOffset val="100"/>
        <c:noMultiLvlLbl val="0"/>
      </c:catAx>
      <c:valAx>
        <c:axId val="612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39189"/>
        <c:axId val="28528715"/>
      </c:barChart>
      <c:catAx>
        <c:axId val="5083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715"/>
        <c:auto val="1"/>
        <c:lblAlgn val="ctr"/>
        <c:lblOffset val="100"/>
        <c:noMultiLvlLbl val="0"/>
      </c:catAx>
      <c:valAx>
        <c:axId val="285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60286"/>
        <c:axId val="14084514"/>
      </c:barChart>
      <c:catAx>
        <c:axId val="770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514"/>
        <c:auto val="1"/>
        <c:lblAlgn val="ctr"/>
        <c:lblOffset val="100"/>
        <c:noMultiLvlLbl val="0"/>
      </c:catAx>
      <c:valAx>
        <c:axId val="140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72642"/>
        <c:axId val="15755647"/>
      </c:barChart>
      <c:catAx>
        <c:axId val="8807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647"/>
        <c:auto val="1"/>
        <c:lblAlgn val="ctr"/>
        <c:lblOffset val="100"/>
        <c:noMultiLvlLbl val="0"/>
      </c:catAx>
      <c:valAx>
        <c:axId val="157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