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32158"/>
        <c:axId val="89376886"/>
      </c:scatterChart>
      <c:valAx>
        <c:axId val="9583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886"/>
        <c:crossesAt val="0"/>
        <c:crossBetween val="midCat"/>
      </c:valAx>
      <c:valAx>
        <c:axId val="8937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26313"/>
        <c:axId val="35456726"/>
      </c:scatterChart>
      <c:valAx>
        <c:axId val="1262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26"/>
        <c:crossesAt val="0"/>
        <c:crossBetween val="midCat"/>
      </c:valAx>
      <c:valAx>
        <c:axId val="3545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81374"/>
        <c:axId val="26961505"/>
      </c:scatterChart>
      <c:valAx>
        <c:axId val="1228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05"/>
        <c:crossesAt val="0"/>
        <c:crossBetween val="midCat"/>
      </c:valAx>
      <c:valAx>
        <c:axId val="2696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00685"/>
        <c:axId val="53196194"/>
      </c:scatterChart>
      <c:valAx>
        <c:axId val="6400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94"/>
        <c:crossesAt val="0"/>
        <c:crossBetween val="midCat"/>
      </c:valAx>
      <c:valAx>
        <c:axId val="53196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