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810078"/>
        <c:axId val="20940720"/>
      </c:barChart>
      <c:catAx>
        <c:axId val="15810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0720"/>
        <c:auto val="1"/>
        <c:lblAlgn val="ctr"/>
        <c:lblOffset val="100"/>
        <c:noMultiLvlLbl val="0"/>
      </c:catAx>
      <c:valAx>
        <c:axId val="2094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0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076081"/>
        <c:axId val="89495440"/>
      </c:barChart>
      <c:catAx>
        <c:axId val="14076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5440"/>
        <c:auto val="1"/>
        <c:lblAlgn val="ctr"/>
        <c:lblOffset val="100"/>
        <c:noMultiLvlLbl val="0"/>
      </c:catAx>
      <c:valAx>
        <c:axId val="8949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6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264570"/>
        <c:axId val="92043415"/>
      </c:barChart>
      <c:catAx>
        <c:axId val="29264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3415"/>
        <c:auto val="1"/>
        <c:lblAlgn val="ctr"/>
        <c:lblOffset val="100"/>
        <c:noMultiLvlLbl val="0"/>
      </c:catAx>
      <c:valAx>
        <c:axId val="9204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4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419963"/>
        <c:axId val="76621449"/>
      </c:barChart>
      <c:catAx>
        <c:axId val="77419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1449"/>
        <c:auto val="1"/>
        <c:lblAlgn val="ctr"/>
        <c:lblOffset val="100"/>
        <c:noMultiLvlLbl val="0"/>
      </c:catAx>
      <c:valAx>
        <c:axId val="7662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9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69328"/>
        <c:axId val="72967081"/>
      </c:barChart>
      <c:catAx>
        <c:axId val="4069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7081"/>
        <c:auto val="1"/>
        <c:lblAlgn val="ctr"/>
        <c:lblOffset val="100"/>
        <c:noMultiLvlLbl val="0"/>
      </c:catAx>
      <c:valAx>
        <c:axId val="7296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539158"/>
        <c:axId val="74019221"/>
      </c:barChart>
      <c:catAx>
        <c:axId val="38539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9221"/>
        <c:auto val="1"/>
        <c:lblAlgn val="ctr"/>
        <c:lblOffset val="100"/>
        <c:noMultiLvlLbl val="0"/>
      </c:catAx>
      <c:valAx>
        <c:axId val="7401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9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658613"/>
        <c:axId val="69050587"/>
      </c:barChart>
      <c:catAx>
        <c:axId val="52658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0587"/>
        <c:auto val="1"/>
        <c:lblAlgn val="ctr"/>
        <c:lblOffset val="100"/>
        <c:noMultiLvlLbl val="0"/>
      </c:catAx>
      <c:valAx>
        <c:axId val="6905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8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444515"/>
        <c:axId val="1470823"/>
      </c:barChart>
      <c:catAx>
        <c:axId val="33444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823"/>
        <c:auto val="1"/>
        <c:lblAlgn val="ctr"/>
        <c:lblOffset val="100"/>
        <c:noMultiLvlLbl val="0"/>
      </c:catAx>
      <c:valAx>
        <c:axId val="147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4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362826"/>
        <c:axId val="37956978"/>
      </c:barChart>
      <c:catAx>
        <c:axId val="94362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6978"/>
        <c:auto val="1"/>
        <c:lblAlgn val="ctr"/>
        <c:lblOffset val="100"/>
        <c:noMultiLvlLbl val="0"/>
      </c:catAx>
      <c:valAx>
        <c:axId val="3795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2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066355"/>
        <c:axId val="37370092"/>
      </c:barChart>
      <c:catAx>
        <c:axId val="23066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0092"/>
        <c:auto val="1"/>
        <c:lblAlgn val="ctr"/>
        <c:lblOffset val="100"/>
        <c:noMultiLvlLbl val="0"/>
      </c:catAx>
      <c:valAx>
        <c:axId val="3737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6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531039"/>
        <c:axId val="37200099"/>
      </c:barChart>
      <c:catAx>
        <c:axId val="80531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0099"/>
        <c:auto val="1"/>
        <c:lblAlgn val="ctr"/>
        <c:lblOffset val="100"/>
        <c:noMultiLvlLbl val="0"/>
      </c:catAx>
      <c:valAx>
        <c:axId val="3720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1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112195"/>
        <c:axId val="72768940"/>
      </c:barChart>
      <c:catAx>
        <c:axId val="26112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8940"/>
        <c:auto val="1"/>
        <c:lblAlgn val="ctr"/>
        <c:lblOffset val="100"/>
        <c:noMultiLvlLbl val="0"/>
      </c:catAx>
      <c:valAx>
        <c:axId val="7276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2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429152"/>
        <c:axId val="36994535"/>
      </c:barChart>
      <c:catAx>
        <c:axId val="54429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4535"/>
        <c:auto val="1"/>
        <c:lblAlgn val="ctr"/>
        <c:lblOffset val="100"/>
        <c:noMultiLvlLbl val="0"/>
      </c:catAx>
      <c:valAx>
        <c:axId val="3699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9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03024"/>
        <c:axId val="37970127"/>
      </c:barChart>
      <c:catAx>
        <c:axId val="7903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0127"/>
        <c:auto val="1"/>
        <c:lblAlgn val="ctr"/>
        <c:lblOffset val="100"/>
        <c:noMultiLvlLbl val="0"/>
      </c:catAx>
      <c:valAx>
        <c:axId val="3797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315280"/>
        <c:axId val="73461861"/>
      </c:barChart>
      <c:catAx>
        <c:axId val="60315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1861"/>
        <c:auto val="1"/>
        <c:lblAlgn val="ctr"/>
        <c:lblOffset val="100"/>
        <c:noMultiLvlLbl val="0"/>
      </c:catAx>
      <c:valAx>
        <c:axId val="7346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5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735387"/>
        <c:axId val="18127731"/>
      </c:barChart>
      <c:catAx>
        <c:axId val="50735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7731"/>
        <c:auto val="1"/>
        <c:lblAlgn val="ctr"/>
        <c:lblOffset val="100"/>
        <c:noMultiLvlLbl val="0"/>
      </c:catAx>
      <c:valAx>
        <c:axId val="1812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5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038356"/>
        <c:axId val="5043601"/>
      </c:barChart>
      <c:catAx>
        <c:axId val="74038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601"/>
        <c:auto val="1"/>
        <c:lblAlgn val="ctr"/>
        <c:lblOffset val="100"/>
        <c:noMultiLvlLbl val="0"/>
      </c:catAx>
      <c:valAx>
        <c:axId val="504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8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51779"/>
        <c:axId val="13443064"/>
      </c:barChart>
      <c:catAx>
        <c:axId val="4851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3064"/>
        <c:auto val="1"/>
        <c:lblAlgn val="ctr"/>
        <c:lblOffset val="100"/>
        <c:noMultiLvlLbl val="0"/>
      </c:catAx>
      <c:valAx>
        <c:axId val="1344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