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16894"/>
        <c:axId val="95820572"/>
      </c:scatterChart>
      <c:valAx>
        <c:axId val="4741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572"/>
        <c:crossesAt val="0"/>
        <c:crossBetween val="midCat"/>
      </c:valAx>
      <c:valAx>
        <c:axId val="9582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92545"/>
        <c:axId val="64066608"/>
      </c:scatterChart>
      <c:valAx>
        <c:axId val="3619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608"/>
        <c:crossesAt val="0"/>
        <c:crossBetween val="midCat"/>
      </c:valAx>
      <c:valAx>
        <c:axId val="6406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12880"/>
        <c:axId val="43932551"/>
      </c:scatterChart>
      <c:valAx>
        <c:axId val="11212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551"/>
        <c:crossesAt val="0"/>
        <c:crossBetween val="midCat"/>
      </c:valAx>
      <c:valAx>
        <c:axId val="4393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16224"/>
        <c:axId val="46959592"/>
      </c:scatterChart>
      <c:valAx>
        <c:axId val="8401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592"/>
        <c:crossesAt val="0"/>
        <c:crossBetween val="midCat"/>
      </c:valAx>
      <c:valAx>
        <c:axId val="4695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