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88652"/>
        <c:axId val="28316674"/>
      </c:scatterChart>
      <c:valAx>
        <c:axId val="36988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674"/>
        <c:crossesAt val="0"/>
        <c:crossBetween val="midCat"/>
      </c:valAx>
      <c:valAx>
        <c:axId val="28316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00927"/>
        <c:axId val="67750451"/>
      </c:scatterChart>
      <c:valAx>
        <c:axId val="31500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451"/>
        <c:crossesAt val="0"/>
        <c:crossBetween val="midCat"/>
      </c:valAx>
      <c:valAx>
        <c:axId val="67750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20021"/>
        <c:axId val="35455951"/>
      </c:scatterChart>
      <c:valAx>
        <c:axId val="66120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951"/>
        <c:crossesAt val="0"/>
        <c:crossBetween val="midCat"/>
      </c:valAx>
      <c:valAx>
        <c:axId val="35455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03051"/>
        <c:axId val="14794713"/>
      </c:scatterChart>
      <c:valAx>
        <c:axId val="42903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713"/>
        <c:crossesAt val="0"/>
        <c:crossBetween val="midCat"/>
      </c:valAx>
      <c:valAx>
        <c:axId val="14794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