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712373"/>
        <c:axId val="36592559"/>
      </c:scatterChart>
      <c:valAx>
        <c:axId val="34712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2559"/>
        <c:crossesAt val="0"/>
        <c:crossBetween val="midCat"/>
      </c:valAx>
      <c:valAx>
        <c:axId val="36592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2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494117"/>
        <c:axId val="8248961"/>
      </c:scatterChart>
      <c:valAx>
        <c:axId val="30494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961"/>
        <c:crossesAt val="0"/>
        <c:crossBetween val="midCat"/>
      </c:valAx>
      <c:valAx>
        <c:axId val="8248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4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596328"/>
        <c:axId val="27426761"/>
      </c:scatterChart>
      <c:valAx>
        <c:axId val="76596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6761"/>
        <c:crossesAt val="0"/>
        <c:crossBetween val="midCat"/>
      </c:valAx>
      <c:valAx>
        <c:axId val="27426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6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441090"/>
        <c:axId val="9747819"/>
      </c:scatterChart>
      <c:valAx>
        <c:axId val="22441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819"/>
        <c:crossesAt val="0"/>
        <c:crossBetween val="midCat"/>
      </c:valAx>
      <c:valAx>
        <c:axId val="9747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1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