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84669"/>
        <c:axId val="62712120"/>
      </c:barChart>
      <c:catAx>
        <c:axId val="831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20"/>
        <c:auto val="1"/>
        <c:lblAlgn val="ctr"/>
        <c:lblOffset val="100"/>
        <c:noMultiLvlLbl val="0"/>
      </c:catAx>
      <c:valAx>
        <c:axId val="627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7061"/>
        <c:axId val="5642497"/>
      </c:barChart>
      <c:catAx>
        <c:axId val="140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97"/>
        <c:auto val="1"/>
        <c:lblAlgn val="ctr"/>
        <c:lblOffset val="100"/>
        <c:noMultiLvlLbl val="0"/>
      </c:catAx>
      <c:valAx>
        <c:axId val="56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99324"/>
        <c:axId val="34263609"/>
      </c:barChart>
      <c:catAx>
        <c:axId val="255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609"/>
        <c:auto val="1"/>
        <c:lblAlgn val="ctr"/>
        <c:lblOffset val="100"/>
        <c:noMultiLvlLbl val="0"/>
      </c:catAx>
      <c:valAx>
        <c:axId val="342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20977"/>
        <c:axId val="24883025"/>
      </c:barChart>
      <c:catAx>
        <c:axId val="7122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025"/>
        <c:auto val="1"/>
        <c:lblAlgn val="ctr"/>
        <c:lblOffset val="100"/>
        <c:noMultiLvlLbl val="0"/>
      </c:catAx>
      <c:valAx>
        <c:axId val="248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72730"/>
        <c:axId val="39978058"/>
      </c:barChart>
      <c:catAx>
        <c:axId val="221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058"/>
        <c:auto val="1"/>
        <c:lblAlgn val="ctr"/>
        <c:lblOffset val="100"/>
        <c:noMultiLvlLbl val="0"/>
      </c:catAx>
      <c:valAx>
        <c:axId val="399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20961"/>
        <c:axId val="55695351"/>
      </c:barChart>
      <c:catAx>
        <c:axId val="519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351"/>
        <c:auto val="1"/>
        <c:lblAlgn val="ctr"/>
        <c:lblOffset val="100"/>
        <c:noMultiLvlLbl val="0"/>
      </c:catAx>
      <c:valAx>
        <c:axId val="556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6526"/>
        <c:axId val="64636490"/>
      </c:barChart>
      <c:catAx>
        <c:axId val="528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490"/>
        <c:auto val="1"/>
        <c:lblAlgn val="ctr"/>
        <c:lblOffset val="100"/>
        <c:noMultiLvlLbl val="0"/>
      </c:catAx>
      <c:valAx>
        <c:axId val="646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60325"/>
        <c:axId val="48692432"/>
      </c:barChart>
      <c:catAx>
        <c:axId val="295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32"/>
        <c:auto val="1"/>
        <c:lblAlgn val="ctr"/>
        <c:lblOffset val="100"/>
        <c:noMultiLvlLbl val="0"/>
      </c:catAx>
      <c:valAx>
        <c:axId val="486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08278"/>
        <c:axId val="44835745"/>
      </c:barChart>
      <c:catAx>
        <c:axId val="318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745"/>
        <c:auto val="1"/>
        <c:lblAlgn val="ctr"/>
        <c:lblOffset val="100"/>
        <c:noMultiLvlLbl val="0"/>
      </c:catAx>
      <c:valAx>
        <c:axId val="448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4824"/>
        <c:axId val="99569474"/>
      </c:barChart>
      <c:catAx>
        <c:axId val="907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74"/>
        <c:auto val="1"/>
        <c:lblAlgn val="ctr"/>
        <c:lblOffset val="100"/>
        <c:noMultiLvlLbl val="0"/>
      </c:catAx>
      <c:valAx>
        <c:axId val="995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13645"/>
        <c:axId val="88029351"/>
      </c:barChart>
      <c:catAx>
        <c:axId val="160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351"/>
        <c:auto val="1"/>
        <c:lblAlgn val="ctr"/>
        <c:lblOffset val="100"/>
        <c:noMultiLvlLbl val="0"/>
      </c:catAx>
      <c:valAx>
        <c:axId val="880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3530"/>
        <c:axId val="55330987"/>
      </c:barChart>
      <c:catAx>
        <c:axId val="129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987"/>
        <c:auto val="1"/>
        <c:lblAlgn val="ctr"/>
        <c:lblOffset val="100"/>
        <c:noMultiLvlLbl val="0"/>
      </c:catAx>
      <c:valAx>
        <c:axId val="553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3861"/>
        <c:axId val="90240446"/>
      </c:barChart>
      <c:catAx>
        <c:axId val="476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46"/>
        <c:auto val="1"/>
        <c:lblAlgn val="ctr"/>
        <c:lblOffset val="100"/>
        <c:noMultiLvlLbl val="0"/>
      </c:catAx>
      <c:valAx>
        <c:axId val="902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12444"/>
        <c:axId val="73628656"/>
      </c:barChart>
      <c:catAx>
        <c:axId val="404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656"/>
        <c:auto val="1"/>
        <c:lblAlgn val="ctr"/>
        <c:lblOffset val="100"/>
        <c:noMultiLvlLbl val="0"/>
      </c:catAx>
      <c:valAx>
        <c:axId val="736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8489"/>
        <c:axId val="67945807"/>
      </c:barChart>
      <c:catAx>
        <c:axId val="521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07"/>
        <c:auto val="1"/>
        <c:lblAlgn val="ctr"/>
        <c:lblOffset val="100"/>
        <c:noMultiLvlLbl val="0"/>
      </c:catAx>
      <c:valAx>
        <c:axId val="679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51365"/>
        <c:axId val="83472553"/>
      </c:barChart>
      <c:catAx>
        <c:axId val="156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553"/>
        <c:auto val="1"/>
        <c:lblAlgn val="ctr"/>
        <c:lblOffset val="100"/>
        <c:noMultiLvlLbl val="0"/>
      </c:catAx>
      <c:valAx>
        <c:axId val="834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49413"/>
        <c:axId val="17714765"/>
      </c:barChart>
      <c:catAx>
        <c:axId val="897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765"/>
        <c:auto val="1"/>
        <c:lblAlgn val="ctr"/>
        <c:lblOffset val="100"/>
        <c:noMultiLvlLbl val="0"/>
      </c:catAx>
      <c:valAx>
        <c:axId val="177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9027"/>
        <c:axId val="11317852"/>
      </c:barChart>
      <c:catAx>
        <c:axId val="198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852"/>
        <c:auto val="1"/>
        <c:lblAlgn val="ctr"/>
        <c:lblOffset val="100"/>
        <c:noMultiLvlLbl val="0"/>
      </c:catAx>
      <c:valAx>
        <c:axId val="113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