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4354"/>
        <c:axId val="77808805"/>
      </c:barChart>
      <c:catAx>
        <c:axId val="787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805"/>
        <c:auto val="1"/>
        <c:lblAlgn val="ctr"/>
        <c:lblOffset val="100"/>
        <c:noMultiLvlLbl val="0"/>
      </c:catAx>
      <c:valAx>
        <c:axId val="778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4169"/>
        <c:axId val="57866955"/>
      </c:barChart>
      <c:catAx>
        <c:axId val="642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55"/>
        <c:auto val="1"/>
        <c:lblAlgn val="ctr"/>
        <c:lblOffset val="100"/>
        <c:noMultiLvlLbl val="0"/>
      </c:catAx>
      <c:valAx>
        <c:axId val="578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5832"/>
        <c:axId val="6161654"/>
      </c:barChart>
      <c:catAx>
        <c:axId val="211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54"/>
        <c:auto val="1"/>
        <c:lblAlgn val="ctr"/>
        <c:lblOffset val="100"/>
        <c:noMultiLvlLbl val="0"/>
      </c:catAx>
      <c:valAx>
        <c:axId val="61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99614"/>
        <c:axId val="75811863"/>
      </c:barChart>
      <c:catAx>
        <c:axId val="694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63"/>
        <c:auto val="1"/>
        <c:lblAlgn val="ctr"/>
        <c:lblOffset val="100"/>
        <c:noMultiLvlLbl val="0"/>
      </c:catAx>
      <c:valAx>
        <c:axId val="758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44029"/>
        <c:axId val="59164768"/>
      </c:barChart>
      <c:catAx>
        <c:axId val="790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768"/>
        <c:auto val="1"/>
        <c:lblAlgn val="ctr"/>
        <c:lblOffset val="100"/>
        <c:noMultiLvlLbl val="0"/>
      </c:catAx>
      <c:valAx>
        <c:axId val="591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04749"/>
        <c:axId val="50452424"/>
      </c:barChart>
      <c:catAx>
        <c:axId val="234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24"/>
        <c:auto val="1"/>
        <c:lblAlgn val="ctr"/>
        <c:lblOffset val="100"/>
        <c:noMultiLvlLbl val="0"/>
      </c:catAx>
      <c:valAx>
        <c:axId val="504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858"/>
        <c:axId val="83391712"/>
      </c:barChart>
      <c:catAx>
        <c:axId val="69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12"/>
        <c:auto val="1"/>
        <c:lblAlgn val="ctr"/>
        <c:lblOffset val="100"/>
        <c:noMultiLvlLbl val="0"/>
      </c:catAx>
      <c:valAx>
        <c:axId val="833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2259"/>
        <c:axId val="7707949"/>
      </c:barChart>
      <c:catAx>
        <c:axId val="865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9"/>
        <c:auto val="1"/>
        <c:lblAlgn val="ctr"/>
        <c:lblOffset val="100"/>
        <c:noMultiLvlLbl val="0"/>
      </c:catAx>
      <c:valAx>
        <c:axId val="77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65082"/>
        <c:axId val="62858227"/>
      </c:barChart>
      <c:catAx>
        <c:axId val="469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27"/>
        <c:auto val="1"/>
        <c:lblAlgn val="ctr"/>
        <c:lblOffset val="100"/>
        <c:noMultiLvlLbl val="0"/>
      </c:catAx>
      <c:valAx>
        <c:axId val="628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31125"/>
        <c:axId val="48640804"/>
      </c:barChart>
      <c:catAx>
        <c:axId val="8223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804"/>
        <c:auto val="1"/>
        <c:lblAlgn val="ctr"/>
        <c:lblOffset val="100"/>
        <c:noMultiLvlLbl val="0"/>
      </c:catAx>
      <c:valAx>
        <c:axId val="486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75257"/>
        <c:axId val="84391487"/>
      </c:barChart>
      <c:catAx>
        <c:axId val="9927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87"/>
        <c:auto val="1"/>
        <c:lblAlgn val="ctr"/>
        <c:lblOffset val="100"/>
        <c:noMultiLvlLbl val="0"/>
      </c:catAx>
      <c:valAx>
        <c:axId val="843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1572"/>
        <c:axId val="42725971"/>
      </c:barChart>
      <c:catAx>
        <c:axId val="909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971"/>
        <c:auto val="1"/>
        <c:lblAlgn val="ctr"/>
        <c:lblOffset val="100"/>
        <c:noMultiLvlLbl val="0"/>
      </c:catAx>
      <c:valAx>
        <c:axId val="427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2652"/>
        <c:axId val="20291582"/>
      </c:barChart>
      <c:catAx>
        <c:axId val="580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82"/>
        <c:auto val="1"/>
        <c:lblAlgn val="ctr"/>
        <c:lblOffset val="100"/>
        <c:noMultiLvlLbl val="0"/>
      </c:catAx>
      <c:valAx>
        <c:axId val="202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97340"/>
        <c:axId val="63012094"/>
      </c:barChart>
      <c:catAx>
        <c:axId val="742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094"/>
        <c:auto val="1"/>
        <c:lblAlgn val="ctr"/>
        <c:lblOffset val="100"/>
        <c:noMultiLvlLbl val="0"/>
      </c:catAx>
      <c:valAx>
        <c:axId val="630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39528"/>
        <c:axId val="27806747"/>
      </c:barChart>
      <c:catAx>
        <c:axId val="862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47"/>
        <c:auto val="1"/>
        <c:lblAlgn val="ctr"/>
        <c:lblOffset val="100"/>
        <c:noMultiLvlLbl val="0"/>
      </c:catAx>
      <c:valAx>
        <c:axId val="278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14879"/>
        <c:axId val="73899148"/>
      </c:barChart>
      <c:catAx>
        <c:axId val="974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48"/>
        <c:auto val="1"/>
        <c:lblAlgn val="ctr"/>
        <c:lblOffset val="100"/>
        <c:noMultiLvlLbl val="0"/>
      </c:catAx>
      <c:valAx>
        <c:axId val="738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0310"/>
        <c:axId val="36416077"/>
      </c:barChart>
      <c:catAx>
        <c:axId val="3620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077"/>
        <c:auto val="1"/>
        <c:lblAlgn val="ctr"/>
        <c:lblOffset val="100"/>
        <c:noMultiLvlLbl val="0"/>
      </c:catAx>
      <c:valAx>
        <c:axId val="364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21520"/>
        <c:axId val="86947547"/>
      </c:barChart>
      <c:catAx>
        <c:axId val="4072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47"/>
        <c:auto val="1"/>
        <c:lblAlgn val="ctr"/>
        <c:lblOffset val="100"/>
        <c:noMultiLvlLbl val="0"/>
      </c:catAx>
      <c:valAx>
        <c:axId val="869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