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41221"/>
        <c:axId val="55327460"/>
      </c:scatterChart>
      <c:valAx>
        <c:axId val="7124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460"/>
        <c:crossesAt val="0"/>
        <c:crossBetween val="midCat"/>
      </c:valAx>
      <c:valAx>
        <c:axId val="55327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27037"/>
        <c:axId val="57917072"/>
      </c:scatterChart>
      <c:valAx>
        <c:axId val="8182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072"/>
        <c:crossesAt val="0"/>
        <c:crossBetween val="midCat"/>
      </c:valAx>
      <c:valAx>
        <c:axId val="5791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45022"/>
        <c:axId val="52545941"/>
      </c:scatterChart>
      <c:valAx>
        <c:axId val="6354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941"/>
        <c:crossesAt val="0"/>
        <c:crossBetween val="midCat"/>
      </c:valAx>
      <c:valAx>
        <c:axId val="5254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93909"/>
        <c:axId val="33604909"/>
      </c:scatterChart>
      <c:valAx>
        <c:axId val="8839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909"/>
        <c:crossesAt val="0"/>
        <c:crossBetween val="midCat"/>
      </c:valAx>
      <c:valAx>
        <c:axId val="3360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