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1339"/>
        <c:axId val="11064605"/>
      </c:scatterChart>
      <c:valAx>
        <c:axId val="211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605"/>
        <c:crossesAt val="0"/>
        <c:crossBetween val="midCat"/>
      </c:valAx>
      <c:valAx>
        <c:axId val="1106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0017"/>
        <c:axId val="50051859"/>
      </c:scatterChart>
      <c:valAx>
        <c:axId val="712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859"/>
        <c:crossesAt val="0"/>
        <c:crossBetween val="midCat"/>
      </c:valAx>
      <c:valAx>
        <c:axId val="5005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99551"/>
        <c:axId val="55866771"/>
      </c:scatterChart>
      <c:valAx>
        <c:axId val="4049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771"/>
        <c:crossesAt val="0"/>
        <c:crossBetween val="midCat"/>
      </c:valAx>
      <c:valAx>
        <c:axId val="5586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00442"/>
        <c:axId val="23999829"/>
      </c:scatterChart>
      <c:valAx>
        <c:axId val="1110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829"/>
        <c:crossesAt val="0"/>
        <c:crossBetween val="midCat"/>
      </c:valAx>
      <c:valAx>
        <c:axId val="2399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