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21526"/>
        <c:axId val="60625814"/>
      </c:barChart>
      <c:catAx>
        <c:axId val="9332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14"/>
        <c:auto val="1"/>
        <c:lblAlgn val="ctr"/>
        <c:lblOffset val="100"/>
        <c:noMultiLvlLbl val="0"/>
      </c:catAx>
      <c:valAx>
        <c:axId val="606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0214"/>
        <c:axId val="14890475"/>
      </c:barChart>
      <c:catAx>
        <c:axId val="9537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75"/>
        <c:auto val="1"/>
        <c:lblAlgn val="ctr"/>
        <c:lblOffset val="100"/>
        <c:noMultiLvlLbl val="0"/>
      </c:catAx>
      <c:valAx>
        <c:axId val="148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8784"/>
        <c:axId val="76259229"/>
      </c:barChart>
      <c:catAx>
        <c:axId val="265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29"/>
        <c:auto val="1"/>
        <c:lblAlgn val="ctr"/>
        <c:lblOffset val="100"/>
        <c:noMultiLvlLbl val="0"/>
      </c:catAx>
      <c:valAx>
        <c:axId val="762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4583"/>
        <c:axId val="77102310"/>
      </c:barChart>
      <c:catAx>
        <c:axId val="298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310"/>
        <c:auto val="1"/>
        <c:lblAlgn val="ctr"/>
        <c:lblOffset val="100"/>
        <c:noMultiLvlLbl val="0"/>
      </c:catAx>
      <c:valAx>
        <c:axId val="771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12660"/>
        <c:axId val="57552682"/>
      </c:barChart>
      <c:catAx>
        <c:axId val="427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682"/>
        <c:auto val="1"/>
        <c:lblAlgn val="ctr"/>
        <c:lblOffset val="100"/>
        <c:noMultiLvlLbl val="0"/>
      </c:catAx>
      <c:valAx>
        <c:axId val="575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01208"/>
        <c:axId val="67741773"/>
      </c:barChart>
      <c:catAx>
        <c:axId val="368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73"/>
        <c:auto val="1"/>
        <c:lblAlgn val="ctr"/>
        <c:lblOffset val="100"/>
        <c:noMultiLvlLbl val="0"/>
      </c:catAx>
      <c:valAx>
        <c:axId val="677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0792"/>
        <c:axId val="23375372"/>
      </c:barChart>
      <c:catAx>
        <c:axId val="800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372"/>
        <c:auto val="1"/>
        <c:lblAlgn val="ctr"/>
        <c:lblOffset val="100"/>
        <c:noMultiLvlLbl val="0"/>
      </c:catAx>
      <c:valAx>
        <c:axId val="233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94940"/>
        <c:axId val="49343002"/>
      </c:barChart>
      <c:catAx>
        <c:axId val="408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02"/>
        <c:auto val="1"/>
        <c:lblAlgn val="ctr"/>
        <c:lblOffset val="100"/>
        <c:noMultiLvlLbl val="0"/>
      </c:catAx>
      <c:valAx>
        <c:axId val="493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1042"/>
        <c:axId val="51036883"/>
      </c:barChart>
      <c:catAx>
        <c:axId val="437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83"/>
        <c:auto val="1"/>
        <c:lblAlgn val="ctr"/>
        <c:lblOffset val="100"/>
        <c:noMultiLvlLbl val="0"/>
      </c:catAx>
      <c:valAx>
        <c:axId val="510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65923"/>
        <c:axId val="52443558"/>
      </c:barChart>
      <c:catAx>
        <c:axId val="982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558"/>
        <c:auto val="1"/>
        <c:lblAlgn val="ctr"/>
        <c:lblOffset val="100"/>
        <c:noMultiLvlLbl val="0"/>
      </c:catAx>
      <c:valAx>
        <c:axId val="524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7373"/>
        <c:axId val="27115419"/>
      </c:barChart>
      <c:catAx>
        <c:axId val="873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419"/>
        <c:auto val="1"/>
        <c:lblAlgn val="ctr"/>
        <c:lblOffset val="100"/>
        <c:noMultiLvlLbl val="0"/>
      </c:catAx>
      <c:valAx>
        <c:axId val="271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9225"/>
        <c:axId val="55336986"/>
      </c:barChart>
      <c:catAx>
        <c:axId val="744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86"/>
        <c:auto val="1"/>
        <c:lblAlgn val="ctr"/>
        <c:lblOffset val="100"/>
        <c:noMultiLvlLbl val="0"/>
      </c:catAx>
      <c:valAx>
        <c:axId val="553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6054"/>
        <c:axId val="60665848"/>
      </c:barChart>
      <c:catAx>
        <c:axId val="5265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848"/>
        <c:auto val="1"/>
        <c:lblAlgn val="ctr"/>
        <c:lblOffset val="100"/>
        <c:noMultiLvlLbl val="0"/>
      </c:catAx>
      <c:valAx>
        <c:axId val="606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2321"/>
        <c:axId val="32851819"/>
      </c:barChart>
      <c:catAx>
        <c:axId val="7768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819"/>
        <c:auto val="1"/>
        <c:lblAlgn val="ctr"/>
        <c:lblOffset val="100"/>
        <c:noMultiLvlLbl val="0"/>
      </c:catAx>
      <c:valAx>
        <c:axId val="328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73238"/>
        <c:axId val="97491648"/>
      </c:barChart>
      <c:catAx>
        <c:axId val="894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648"/>
        <c:auto val="1"/>
        <c:lblAlgn val="ctr"/>
        <c:lblOffset val="100"/>
        <c:noMultiLvlLbl val="0"/>
      </c:catAx>
      <c:valAx>
        <c:axId val="974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2971"/>
        <c:axId val="53370196"/>
      </c:barChart>
      <c:catAx>
        <c:axId val="842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196"/>
        <c:auto val="1"/>
        <c:lblAlgn val="ctr"/>
        <c:lblOffset val="100"/>
        <c:noMultiLvlLbl val="0"/>
      </c:catAx>
      <c:valAx>
        <c:axId val="533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16826"/>
        <c:axId val="95021176"/>
      </c:barChart>
      <c:catAx>
        <c:axId val="2931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176"/>
        <c:auto val="1"/>
        <c:lblAlgn val="ctr"/>
        <c:lblOffset val="100"/>
        <c:noMultiLvlLbl val="0"/>
      </c:catAx>
      <c:valAx>
        <c:axId val="950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39587"/>
        <c:axId val="90616421"/>
      </c:barChart>
      <c:catAx>
        <c:axId val="939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21"/>
        <c:auto val="1"/>
        <c:lblAlgn val="ctr"/>
        <c:lblOffset val="100"/>
        <c:noMultiLvlLbl val="0"/>
      </c:catAx>
      <c:valAx>
        <c:axId val="906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