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734327"/>
        <c:axId val="77479618"/>
      </c:barChart>
      <c:catAx>
        <c:axId val="3873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618"/>
        <c:auto val="1"/>
        <c:lblAlgn val="ctr"/>
        <c:lblOffset val="100"/>
        <c:noMultiLvlLbl val="0"/>
      </c:catAx>
      <c:valAx>
        <c:axId val="77479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12324"/>
        <c:axId val="42928463"/>
      </c:barChart>
      <c:catAx>
        <c:axId val="7391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8463"/>
        <c:auto val="1"/>
        <c:lblAlgn val="ctr"/>
        <c:lblOffset val="100"/>
        <c:noMultiLvlLbl val="0"/>
      </c:catAx>
      <c:valAx>
        <c:axId val="4292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915304"/>
        <c:axId val="76688072"/>
      </c:barChart>
      <c:catAx>
        <c:axId val="35915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072"/>
        <c:auto val="1"/>
        <c:lblAlgn val="ctr"/>
        <c:lblOffset val="100"/>
        <c:noMultiLvlLbl val="0"/>
      </c:catAx>
      <c:valAx>
        <c:axId val="7668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5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6099"/>
        <c:axId val="31167049"/>
      </c:barChart>
      <c:catAx>
        <c:axId val="675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7049"/>
        <c:auto val="1"/>
        <c:lblAlgn val="ctr"/>
        <c:lblOffset val="100"/>
        <c:noMultiLvlLbl val="0"/>
      </c:catAx>
      <c:valAx>
        <c:axId val="3116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075889"/>
        <c:axId val="57843470"/>
      </c:barChart>
      <c:catAx>
        <c:axId val="9107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470"/>
        <c:auto val="1"/>
        <c:lblAlgn val="ctr"/>
        <c:lblOffset val="100"/>
        <c:noMultiLvlLbl val="0"/>
      </c:catAx>
      <c:valAx>
        <c:axId val="57843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488069"/>
        <c:axId val="15276475"/>
      </c:barChart>
      <c:catAx>
        <c:axId val="9048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475"/>
        <c:auto val="1"/>
        <c:lblAlgn val="ctr"/>
        <c:lblOffset val="100"/>
        <c:noMultiLvlLbl val="0"/>
      </c:catAx>
      <c:valAx>
        <c:axId val="1527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57828"/>
        <c:axId val="6699317"/>
      </c:barChart>
      <c:catAx>
        <c:axId val="4015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17"/>
        <c:auto val="1"/>
        <c:lblAlgn val="ctr"/>
        <c:lblOffset val="100"/>
        <c:noMultiLvlLbl val="0"/>
      </c:catAx>
      <c:valAx>
        <c:axId val="669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36170"/>
        <c:axId val="61516859"/>
      </c:barChart>
      <c:catAx>
        <c:axId val="53236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859"/>
        <c:auto val="1"/>
        <c:lblAlgn val="ctr"/>
        <c:lblOffset val="100"/>
        <c:noMultiLvlLbl val="0"/>
      </c:catAx>
      <c:valAx>
        <c:axId val="6151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6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710648"/>
        <c:axId val="65505207"/>
      </c:barChart>
      <c:catAx>
        <c:axId val="99710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5207"/>
        <c:auto val="1"/>
        <c:lblAlgn val="ctr"/>
        <c:lblOffset val="100"/>
        <c:noMultiLvlLbl val="0"/>
      </c:catAx>
      <c:valAx>
        <c:axId val="6550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0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34803"/>
        <c:axId val="31396210"/>
      </c:barChart>
      <c:catAx>
        <c:axId val="47634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6210"/>
        <c:auto val="1"/>
        <c:lblAlgn val="ctr"/>
        <c:lblOffset val="100"/>
        <c:noMultiLvlLbl val="0"/>
      </c:catAx>
      <c:valAx>
        <c:axId val="3139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935559"/>
        <c:axId val="15397893"/>
      </c:barChart>
      <c:catAx>
        <c:axId val="909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7893"/>
        <c:auto val="1"/>
        <c:lblAlgn val="ctr"/>
        <c:lblOffset val="100"/>
        <c:noMultiLvlLbl val="0"/>
      </c:catAx>
      <c:valAx>
        <c:axId val="1539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37006"/>
        <c:axId val="38834847"/>
      </c:barChart>
      <c:catAx>
        <c:axId val="4033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4847"/>
        <c:auto val="1"/>
        <c:lblAlgn val="ctr"/>
        <c:lblOffset val="100"/>
        <c:noMultiLvlLbl val="0"/>
      </c:catAx>
      <c:valAx>
        <c:axId val="388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96899"/>
        <c:axId val="72947549"/>
      </c:barChart>
      <c:catAx>
        <c:axId val="319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7549"/>
        <c:auto val="1"/>
        <c:lblAlgn val="ctr"/>
        <c:lblOffset val="100"/>
        <c:noMultiLvlLbl val="0"/>
      </c:catAx>
      <c:valAx>
        <c:axId val="7294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815112"/>
        <c:axId val="97136909"/>
      </c:barChart>
      <c:catAx>
        <c:axId val="8081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909"/>
        <c:auto val="1"/>
        <c:lblAlgn val="ctr"/>
        <c:lblOffset val="100"/>
        <c:noMultiLvlLbl val="0"/>
      </c:catAx>
      <c:valAx>
        <c:axId val="97136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791703"/>
        <c:axId val="40164372"/>
      </c:barChart>
      <c:catAx>
        <c:axId val="5779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372"/>
        <c:auto val="1"/>
        <c:lblAlgn val="ctr"/>
        <c:lblOffset val="100"/>
        <c:noMultiLvlLbl val="0"/>
      </c:catAx>
      <c:valAx>
        <c:axId val="4016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441085"/>
        <c:axId val="37306470"/>
      </c:barChart>
      <c:catAx>
        <c:axId val="23441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470"/>
        <c:auto val="1"/>
        <c:lblAlgn val="ctr"/>
        <c:lblOffset val="100"/>
        <c:noMultiLvlLbl val="0"/>
      </c:catAx>
      <c:valAx>
        <c:axId val="373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015"/>
        <c:axId val="92125180"/>
      </c:barChart>
      <c:catAx>
        <c:axId val="93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5180"/>
        <c:auto val="1"/>
        <c:lblAlgn val="ctr"/>
        <c:lblOffset val="100"/>
        <c:noMultiLvlLbl val="0"/>
      </c:catAx>
      <c:valAx>
        <c:axId val="9212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76235"/>
        <c:axId val="69668904"/>
      </c:barChart>
      <c:catAx>
        <c:axId val="96776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904"/>
        <c:auto val="1"/>
        <c:lblAlgn val="ctr"/>
        <c:lblOffset val="100"/>
        <c:noMultiLvlLbl val="0"/>
      </c:catAx>
      <c:valAx>
        <c:axId val="696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