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07439"/>
        <c:axId val="38155493"/>
      </c:scatterChart>
      <c:valAx>
        <c:axId val="49707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493"/>
        <c:crossesAt val="0"/>
        <c:crossBetween val="midCat"/>
      </c:valAx>
      <c:valAx>
        <c:axId val="38155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08271"/>
        <c:axId val="64274199"/>
      </c:scatterChart>
      <c:valAx>
        <c:axId val="48208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4199"/>
        <c:crossesAt val="0"/>
        <c:crossBetween val="midCat"/>
      </c:valAx>
      <c:valAx>
        <c:axId val="64274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36909"/>
        <c:axId val="20272944"/>
      </c:scatterChart>
      <c:valAx>
        <c:axId val="21736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944"/>
        <c:crossesAt val="0"/>
        <c:crossBetween val="midCat"/>
      </c:valAx>
      <c:valAx>
        <c:axId val="20272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786784"/>
        <c:axId val="75129610"/>
      </c:scatterChart>
      <c:valAx>
        <c:axId val="98786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29610"/>
        <c:crossesAt val="0"/>
        <c:crossBetween val="midCat"/>
      </c:valAx>
      <c:valAx>
        <c:axId val="75129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6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