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01505"/>
        <c:axId val="44124774"/>
      </c:barChart>
      <c:catAx>
        <c:axId val="6400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774"/>
        <c:auto val="1"/>
        <c:lblAlgn val="ctr"/>
        <c:lblOffset val="100"/>
        <c:noMultiLvlLbl val="0"/>
      </c:catAx>
      <c:valAx>
        <c:axId val="4412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04729"/>
        <c:axId val="88747069"/>
      </c:barChart>
      <c:catAx>
        <c:axId val="7260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069"/>
        <c:auto val="1"/>
        <c:lblAlgn val="ctr"/>
        <c:lblOffset val="100"/>
        <c:noMultiLvlLbl val="0"/>
      </c:catAx>
      <c:valAx>
        <c:axId val="8874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43465"/>
        <c:axId val="42031698"/>
      </c:barChart>
      <c:catAx>
        <c:axId val="1914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698"/>
        <c:auto val="1"/>
        <c:lblAlgn val="ctr"/>
        <c:lblOffset val="100"/>
        <c:noMultiLvlLbl val="0"/>
      </c:catAx>
      <c:valAx>
        <c:axId val="420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23494"/>
        <c:axId val="16903116"/>
      </c:barChart>
      <c:catAx>
        <c:axId val="1162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116"/>
        <c:auto val="1"/>
        <c:lblAlgn val="ctr"/>
        <c:lblOffset val="100"/>
        <c:noMultiLvlLbl val="0"/>
      </c:catAx>
      <c:valAx>
        <c:axId val="169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17132"/>
        <c:axId val="89509807"/>
      </c:barChart>
      <c:catAx>
        <c:axId val="4851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807"/>
        <c:auto val="1"/>
        <c:lblAlgn val="ctr"/>
        <c:lblOffset val="100"/>
        <c:noMultiLvlLbl val="0"/>
      </c:catAx>
      <c:valAx>
        <c:axId val="895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01551"/>
        <c:axId val="28038585"/>
      </c:barChart>
      <c:catAx>
        <c:axId val="8840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585"/>
        <c:auto val="1"/>
        <c:lblAlgn val="ctr"/>
        <c:lblOffset val="100"/>
        <c:noMultiLvlLbl val="0"/>
      </c:catAx>
      <c:valAx>
        <c:axId val="280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7969"/>
        <c:axId val="73424237"/>
      </c:barChart>
      <c:catAx>
        <c:axId val="533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237"/>
        <c:auto val="1"/>
        <c:lblAlgn val="ctr"/>
        <c:lblOffset val="100"/>
        <c:noMultiLvlLbl val="0"/>
      </c:catAx>
      <c:valAx>
        <c:axId val="734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47212"/>
        <c:axId val="37850138"/>
      </c:barChart>
      <c:catAx>
        <c:axId val="2604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138"/>
        <c:auto val="1"/>
        <c:lblAlgn val="ctr"/>
        <c:lblOffset val="100"/>
        <c:noMultiLvlLbl val="0"/>
      </c:catAx>
      <c:valAx>
        <c:axId val="3785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03700"/>
        <c:axId val="83446126"/>
      </c:barChart>
      <c:catAx>
        <c:axId val="2560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126"/>
        <c:auto val="1"/>
        <c:lblAlgn val="ctr"/>
        <c:lblOffset val="100"/>
        <c:noMultiLvlLbl val="0"/>
      </c:catAx>
      <c:valAx>
        <c:axId val="834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61039"/>
        <c:axId val="50237285"/>
      </c:barChart>
      <c:catAx>
        <c:axId val="7216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285"/>
        <c:auto val="1"/>
        <c:lblAlgn val="ctr"/>
        <c:lblOffset val="100"/>
        <c:noMultiLvlLbl val="0"/>
      </c:catAx>
      <c:valAx>
        <c:axId val="5023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2743"/>
        <c:axId val="33635891"/>
      </c:barChart>
      <c:catAx>
        <c:axId val="3903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891"/>
        <c:auto val="1"/>
        <c:lblAlgn val="ctr"/>
        <c:lblOffset val="100"/>
        <c:noMultiLvlLbl val="0"/>
      </c:catAx>
      <c:valAx>
        <c:axId val="336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93102"/>
        <c:axId val="94636080"/>
      </c:barChart>
      <c:catAx>
        <c:axId val="7109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080"/>
        <c:auto val="1"/>
        <c:lblAlgn val="ctr"/>
        <c:lblOffset val="100"/>
        <c:noMultiLvlLbl val="0"/>
      </c:catAx>
      <c:valAx>
        <c:axId val="946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91139"/>
        <c:axId val="56482620"/>
      </c:barChart>
      <c:catAx>
        <c:axId val="5799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620"/>
        <c:auto val="1"/>
        <c:lblAlgn val="ctr"/>
        <c:lblOffset val="100"/>
        <c:noMultiLvlLbl val="0"/>
      </c:catAx>
      <c:valAx>
        <c:axId val="564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44970"/>
        <c:axId val="52514269"/>
      </c:barChart>
      <c:catAx>
        <c:axId val="2264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269"/>
        <c:auto val="1"/>
        <c:lblAlgn val="ctr"/>
        <c:lblOffset val="100"/>
        <c:noMultiLvlLbl val="0"/>
      </c:catAx>
      <c:valAx>
        <c:axId val="525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60158"/>
        <c:axId val="48230528"/>
      </c:barChart>
      <c:catAx>
        <c:axId val="4296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528"/>
        <c:auto val="1"/>
        <c:lblAlgn val="ctr"/>
        <c:lblOffset val="100"/>
        <c:noMultiLvlLbl val="0"/>
      </c:catAx>
      <c:valAx>
        <c:axId val="482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1458"/>
        <c:axId val="49268170"/>
      </c:barChart>
      <c:catAx>
        <c:axId val="22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170"/>
        <c:auto val="1"/>
        <c:lblAlgn val="ctr"/>
        <c:lblOffset val="100"/>
        <c:noMultiLvlLbl val="0"/>
      </c:catAx>
      <c:valAx>
        <c:axId val="4926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32772"/>
        <c:axId val="21165317"/>
      </c:barChart>
      <c:catAx>
        <c:axId val="4963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317"/>
        <c:auto val="1"/>
        <c:lblAlgn val="ctr"/>
        <c:lblOffset val="100"/>
        <c:noMultiLvlLbl val="0"/>
      </c:catAx>
      <c:valAx>
        <c:axId val="211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33763"/>
        <c:axId val="58999219"/>
      </c:barChart>
      <c:catAx>
        <c:axId val="4153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219"/>
        <c:auto val="1"/>
        <c:lblAlgn val="ctr"/>
        <c:lblOffset val="100"/>
        <c:noMultiLvlLbl val="0"/>
      </c:catAx>
      <c:valAx>
        <c:axId val="5899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