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126"/>
        <c:axId val="19076668"/>
      </c:scatterChart>
      <c:valAx>
        <c:axId val="53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68"/>
        <c:crossesAt val="0"/>
        <c:crossBetween val="midCat"/>
      </c:valAx>
      <c:valAx>
        <c:axId val="1907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3824"/>
        <c:axId val="42231976"/>
      </c:scatterChart>
      <c:valAx>
        <c:axId val="2390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76"/>
        <c:crossesAt val="0"/>
        <c:crossBetween val="midCat"/>
      </c:valAx>
      <c:valAx>
        <c:axId val="422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5237"/>
        <c:axId val="13860340"/>
      </c:scatterChart>
      <c:valAx>
        <c:axId val="5577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40"/>
        <c:crossesAt val="0"/>
        <c:crossBetween val="midCat"/>
      </c:valAx>
      <c:valAx>
        <c:axId val="138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7594"/>
        <c:axId val="76105811"/>
      </c:scatterChart>
      <c:valAx>
        <c:axId val="6460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11"/>
        <c:crossesAt val="0"/>
        <c:crossBetween val="midCat"/>
      </c:valAx>
      <c:valAx>
        <c:axId val="7610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