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35848"/>
        <c:axId val="23698373"/>
      </c:scatterChart>
      <c:valAx>
        <c:axId val="9393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373"/>
        <c:crossesAt val="0"/>
        <c:crossBetween val="midCat"/>
      </c:valAx>
      <c:valAx>
        <c:axId val="23698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50"/>
        <c:axId val="59047154"/>
      </c:scatterChart>
      <c:valAx>
        <c:axId val="7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154"/>
        <c:crossesAt val="0"/>
        <c:crossBetween val="midCat"/>
      </c:valAx>
      <c:valAx>
        <c:axId val="5904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82088"/>
        <c:axId val="90636864"/>
      </c:scatterChart>
      <c:valAx>
        <c:axId val="37482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864"/>
        <c:crossesAt val="0"/>
        <c:crossBetween val="midCat"/>
      </c:valAx>
      <c:valAx>
        <c:axId val="9063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10964"/>
        <c:axId val="3442321"/>
      </c:scatterChart>
      <c:valAx>
        <c:axId val="7111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21"/>
        <c:crossesAt val="0"/>
        <c:crossBetween val="midCat"/>
      </c:valAx>
      <c:valAx>
        <c:axId val="344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