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56576"/>
        <c:axId val="93157983"/>
      </c:barChart>
      <c:catAx>
        <c:axId val="2835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983"/>
        <c:auto val="1"/>
        <c:lblAlgn val="ctr"/>
        <c:lblOffset val="100"/>
        <c:noMultiLvlLbl val="0"/>
      </c:catAx>
      <c:valAx>
        <c:axId val="931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58981"/>
        <c:axId val="83558231"/>
      </c:barChart>
      <c:catAx>
        <c:axId val="184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231"/>
        <c:auto val="1"/>
        <c:lblAlgn val="ctr"/>
        <c:lblOffset val="100"/>
        <c:noMultiLvlLbl val="0"/>
      </c:catAx>
      <c:valAx>
        <c:axId val="835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15579"/>
        <c:axId val="60871880"/>
      </c:barChart>
      <c:catAx>
        <c:axId val="630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880"/>
        <c:auto val="1"/>
        <c:lblAlgn val="ctr"/>
        <c:lblOffset val="100"/>
        <c:noMultiLvlLbl val="0"/>
      </c:catAx>
      <c:valAx>
        <c:axId val="608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57349"/>
        <c:axId val="70575094"/>
      </c:barChart>
      <c:catAx>
        <c:axId val="170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094"/>
        <c:auto val="1"/>
        <c:lblAlgn val="ctr"/>
        <c:lblOffset val="100"/>
        <c:noMultiLvlLbl val="0"/>
      </c:catAx>
      <c:valAx>
        <c:axId val="705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8720"/>
        <c:axId val="78987255"/>
      </c:barChart>
      <c:catAx>
        <c:axId val="419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255"/>
        <c:auto val="1"/>
        <c:lblAlgn val="ctr"/>
        <c:lblOffset val="100"/>
        <c:noMultiLvlLbl val="0"/>
      </c:catAx>
      <c:valAx>
        <c:axId val="789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68523"/>
        <c:axId val="8231092"/>
      </c:barChart>
      <c:catAx>
        <c:axId val="743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92"/>
        <c:auto val="1"/>
        <c:lblAlgn val="ctr"/>
        <c:lblOffset val="100"/>
        <c:noMultiLvlLbl val="0"/>
      </c:catAx>
      <c:valAx>
        <c:axId val="82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1660"/>
        <c:axId val="48080042"/>
      </c:barChart>
      <c:catAx>
        <c:axId val="795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042"/>
        <c:auto val="1"/>
        <c:lblAlgn val="ctr"/>
        <c:lblOffset val="100"/>
        <c:noMultiLvlLbl val="0"/>
      </c:catAx>
      <c:valAx>
        <c:axId val="480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7149"/>
        <c:axId val="21224640"/>
      </c:barChart>
      <c:catAx>
        <c:axId val="998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640"/>
        <c:auto val="1"/>
        <c:lblAlgn val="ctr"/>
        <c:lblOffset val="100"/>
        <c:noMultiLvlLbl val="0"/>
      </c:catAx>
      <c:valAx>
        <c:axId val="212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58380"/>
        <c:axId val="84073083"/>
      </c:barChart>
      <c:catAx>
        <c:axId val="1335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083"/>
        <c:auto val="1"/>
        <c:lblAlgn val="ctr"/>
        <c:lblOffset val="100"/>
        <c:noMultiLvlLbl val="0"/>
      </c:catAx>
      <c:valAx>
        <c:axId val="840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52456"/>
        <c:axId val="65156942"/>
      </c:barChart>
      <c:catAx>
        <c:axId val="762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942"/>
        <c:auto val="1"/>
        <c:lblAlgn val="ctr"/>
        <c:lblOffset val="100"/>
        <c:noMultiLvlLbl val="0"/>
      </c:catAx>
      <c:valAx>
        <c:axId val="651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21046"/>
        <c:axId val="32524963"/>
      </c:barChart>
      <c:catAx>
        <c:axId val="759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963"/>
        <c:auto val="1"/>
        <c:lblAlgn val="ctr"/>
        <c:lblOffset val="100"/>
        <c:noMultiLvlLbl val="0"/>
      </c:catAx>
      <c:valAx>
        <c:axId val="325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6316"/>
        <c:axId val="99218581"/>
      </c:barChart>
      <c:catAx>
        <c:axId val="506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581"/>
        <c:auto val="1"/>
        <c:lblAlgn val="ctr"/>
        <c:lblOffset val="100"/>
        <c:noMultiLvlLbl val="0"/>
      </c:catAx>
      <c:valAx>
        <c:axId val="992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14851"/>
        <c:axId val="15318057"/>
      </c:barChart>
      <c:catAx>
        <c:axId val="3441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057"/>
        <c:auto val="1"/>
        <c:lblAlgn val="ctr"/>
        <c:lblOffset val="100"/>
        <c:noMultiLvlLbl val="0"/>
      </c:catAx>
      <c:valAx>
        <c:axId val="153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07189"/>
        <c:axId val="92854142"/>
      </c:barChart>
      <c:catAx>
        <c:axId val="7380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142"/>
        <c:auto val="1"/>
        <c:lblAlgn val="ctr"/>
        <c:lblOffset val="100"/>
        <c:noMultiLvlLbl val="0"/>
      </c:catAx>
      <c:valAx>
        <c:axId val="928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17468"/>
        <c:axId val="58564410"/>
      </c:barChart>
      <c:catAx>
        <c:axId val="812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410"/>
        <c:auto val="1"/>
        <c:lblAlgn val="ctr"/>
        <c:lblOffset val="100"/>
        <c:noMultiLvlLbl val="0"/>
      </c:catAx>
      <c:valAx>
        <c:axId val="585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66884"/>
        <c:axId val="84129051"/>
      </c:barChart>
      <c:catAx>
        <c:axId val="615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051"/>
        <c:auto val="1"/>
        <c:lblAlgn val="ctr"/>
        <c:lblOffset val="100"/>
        <c:noMultiLvlLbl val="0"/>
      </c:catAx>
      <c:valAx>
        <c:axId val="841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45187"/>
        <c:axId val="32148528"/>
      </c:barChart>
      <c:catAx>
        <c:axId val="2744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528"/>
        <c:auto val="1"/>
        <c:lblAlgn val="ctr"/>
        <c:lblOffset val="100"/>
        <c:noMultiLvlLbl val="0"/>
      </c:catAx>
      <c:valAx>
        <c:axId val="321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13810"/>
        <c:axId val="97907545"/>
      </c:barChart>
      <c:catAx>
        <c:axId val="868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545"/>
        <c:auto val="1"/>
        <c:lblAlgn val="ctr"/>
        <c:lblOffset val="100"/>
        <c:noMultiLvlLbl val="0"/>
      </c:catAx>
      <c:valAx>
        <c:axId val="979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