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39082"/>
        <c:axId val="95109198"/>
      </c:barChart>
      <c:catAx>
        <c:axId val="5973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198"/>
        <c:auto val="1"/>
        <c:lblAlgn val="ctr"/>
        <c:lblOffset val="100"/>
        <c:noMultiLvlLbl val="0"/>
      </c:catAx>
      <c:valAx>
        <c:axId val="9510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38550"/>
        <c:axId val="71721961"/>
      </c:barChart>
      <c:catAx>
        <c:axId val="4883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961"/>
        <c:auto val="1"/>
        <c:lblAlgn val="ctr"/>
        <c:lblOffset val="100"/>
        <c:noMultiLvlLbl val="0"/>
      </c:catAx>
      <c:valAx>
        <c:axId val="7172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18341"/>
        <c:axId val="46171528"/>
      </c:barChart>
      <c:catAx>
        <c:axId val="3431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528"/>
        <c:auto val="1"/>
        <c:lblAlgn val="ctr"/>
        <c:lblOffset val="100"/>
        <c:noMultiLvlLbl val="0"/>
      </c:catAx>
      <c:valAx>
        <c:axId val="4617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39119"/>
        <c:axId val="24320565"/>
      </c:barChart>
      <c:catAx>
        <c:axId val="3573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565"/>
        <c:auto val="1"/>
        <c:lblAlgn val="ctr"/>
        <c:lblOffset val="100"/>
        <c:noMultiLvlLbl val="0"/>
      </c:catAx>
      <c:valAx>
        <c:axId val="2432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02534"/>
        <c:axId val="90692626"/>
      </c:barChart>
      <c:catAx>
        <c:axId val="4780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626"/>
        <c:auto val="1"/>
        <c:lblAlgn val="ctr"/>
        <c:lblOffset val="100"/>
        <c:noMultiLvlLbl val="0"/>
      </c:catAx>
      <c:valAx>
        <c:axId val="9069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74284"/>
        <c:axId val="34555311"/>
      </c:barChart>
      <c:catAx>
        <c:axId val="4887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311"/>
        <c:auto val="1"/>
        <c:lblAlgn val="ctr"/>
        <c:lblOffset val="100"/>
        <c:noMultiLvlLbl val="0"/>
      </c:catAx>
      <c:valAx>
        <c:axId val="3455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0000"/>
        <c:axId val="64213199"/>
      </c:barChart>
      <c:catAx>
        <c:axId val="927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199"/>
        <c:auto val="1"/>
        <c:lblAlgn val="ctr"/>
        <c:lblOffset val="100"/>
        <c:noMultiLvlLbl val="0"/>
      </c:catAx>
      <c:valAx>
        <c:axId val="6421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79091"/>
        <c:axId val="81971548"/>
      </c:barChart>
      <c:catAx>
        <c:axId val="6977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548"/>
        <c:auto val="1"/>
        <c:lblAlgn val="ctr"/>
        <c:lblOffset val="100"/>
        <c:noMultiLvlLbl val="0"/>
      </c:catAx>
      <c:valAx>
        <c:axId val="8197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11398"/>
        <c:axId val="79774672"/>
      </c:barChart>
      <c:catAx>
        <c:axId val="1941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672"/>
        <c:auto val="1"/>
        <c:lblAlgn val="ctr"/>
        <c:lblOffset val="100"/>
        <c:noMultiLvlLbl val="0"/>
      </c:catAx>
      <c:valAx>
        <c:axId val="7977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14445"/>
        <c:axId val="6238411"/>
      </c:barChart>
      <c:catAx>
        <c:axId val="4831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11"/>
        <c:auto val="1"/>
        <c:lblAlgn val="ctr"/>
        <c:lblOffset val="100"/>
        <c:noMultiLvlLbl val="0"/>
      </c:catAx>
      <c:valAx>
        <c:axId val="623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39288"/>
        <c:axId val="78167629"/>
      </c:barChart>
      <c:catAx>
        <c:axId val="1043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629"/>
        <c:auto val="1"/>
        <c:lblAlgn val="ctr"/>
        <c:lblOffset val="100"/>
        <c:noMultiLvlLbl val="0"/>
      </c:catAx>
      <c:valAx>
        <c:axId val="7816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00017"/>
        <c:axId val="92916306"/>
      </c:barChart>
      <c:catAx>
        <c:axId val="6820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306"/>
        <c:auto val="1"/>
        <c:lblAlgn val="ctr"/>
        <c:lblOffset val="100"/>
        <c:noMultiLvlLbl val="0"/>
      </c:catAx>
      <c:valAx>
        <c:axId val="9291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7263"/>
        <c:axId val="55164961"/>
      </c:barChart>
      <c:catAx>
        <c:axId val="466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961"/>
        <c:auto val="1"/>
        <c:lblAlgn val="ctr"/>
        <c:lblOffset val="100"/>
        <c:noMultiLvlLbl val="0"/>
      </c:catAx>
      <c:valAx>
        <c:axId val="5516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28901"/>
        <c:axId val="49574257"/>
      </c:barChart>
      <c:catAx>
        <c:axId val="8202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257"/>
        <c:auto val="1"/>
        <c:lblAlgn val="ctr"/>
        <c:lblOffset val="100"/>
        <c:noMultiLvlLbl val="0"/>
      </c:catAx>
      <c:valAx>
        <c:axId val="495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93005"/>
        <c:axId val="80609178"/>
      </c:barChart>
      <c:catAx>
        <c:axId val="1139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178"/>
        <c:auto val="1"/>
        <c:lblAlgn val="ctr"/>
        <c:lblOffset val="100"/>
        <c:noMultiLvlLbl val="0"/>
      </c:catAx>
      <c:valAx>
        <c:axId val="8060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25411"/>
        <c:axId val="17845876"/>
      </c:barChart>
      <c:catAx>
        <c:axId val="5982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876"/>
        <c:auto val="1"/>
        <c:lblAlgn val="ctr"/>
        <c:lblOffset val="100"/>
        <c:noMultiLvlLbl val="0"/>
      </c:catAx>
      <c:valAx>
        <c:axId val="1784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74063"/>
        <c:axId val="93548168"/>
      </c:barChart>
      <c:catAx>
        <c:axId val="8987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168"/>
        <c:auto val="1"/>
        <c:lblAlgn val="ctr"/>
        <c:lblOffset val="100"/>
        <c:noMultiLvlLbl val="0"/>
      </c:catAx>
      <c:valAx>
        <c:axId val="9354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16365"/>
        <c:axId val="13394726"/>
      </c:barChart>
      <c:catAx>
        <c:axId val="9861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726"/>
        <c:auto val="1"/>
        <c:lblAlgn val="ctr"/>
        <c:lblOffset val="100"/>
        <c:noMultiLvlLbl val="0"/>
      </c:catAx>
      <c:valAx>
        <c:axId val="1339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