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08547"/>
        <c:axId val="68722297"/>
      </c:scatterChart>
      <c:valAx>
        <c:axId val="9250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297"/>
        <c:crossesAt val="0"/>
        <c:crossBetween val="midCat"/>
      </c:valAx>
      <c:valAx>
        <c:axId val="6872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40703"/>
        <c:axId val="47916365"/>
      </c:scatterChart>
      <c:valAx>
        <c:axId val="3854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365"/>
        <c:crossesAt val="0"/>
        <c:crossBetween val="midCat"/>
      </c:valAx>
      <c:valAx>
        <c:axId val="4791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87322"/>
        <c:axId val="31324740"/>
      </c:scatterChart>
      <c:valAx>
        <c:axId val="9698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740"/>
        <c:crossesAt val="0"/>
        <c:crossBetween val="midCat"/>
      </c:valAx>
      <c:valAx>
        <c:axId val="3132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30939"/>
        <c:axId val="16419588"/>
      </c:scatterChart>
      <c:valAx>
        <c:axId val="1583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588"/>
        <c:crossesAt val="0"/>
        <c:crossBetween val="midCat"/>
      </c:valAx>
      <c:valAx>
        <c:axId val="1641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