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895240"/>
        <c:axId val="22726015"/>
      </c:barChart>
      <c:catAx>
        <c:axId val="6489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6015"/>
        <c:auto val="1"/>
        <c:lblAlgn val="ctr"/>
        <c:lblOffset val="100"/>
        <c:noMultiLvlLbl val="0"/>
      </c:catAx>
      <c:valAx>
        <c:axId val="2272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72415"/>
        <c:axId val="88724621"/>
      </c:barChart>
      <c:catAx>
        <c:axId val="5937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4621"/>
        <c:auto val="1"/>
        <c:lblAlgn val="ctr"/>
        <c:lblOffset val="100"/>
        <c:noMultiLvlLbl val="0"/>
      </c:catAx>
      <c:valAx>
        <c:axId val="8872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94423"/>
        <c:axId val="18870503"/>
      </c:barChart>
      <c:catAx>
        <c:axId val="4459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0503"/>
        <c:auto val="1"/>
        <c:lblAlgn val="ctr"/>
        <c:lblOffset val="100"/>
        <c:noMultiLvlLbl val="0"/>
      </c:catAx>
      <c:valAx>
        <c:axId val="1887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20328"/>
        <c:axId val="94503935"/>
      </c:barChart>
      <c:catAx>
        <c:axId val="6352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3935"/>
        <c:auto val="1"/>
        <c:lblAlgn val="ctr"/>
        <c:lblOffset val="100"/>
        <c:noMultiLvlLbl val="0"/>
      </c:catAx>
      <c:valAx>
        <c:axId val="9450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8105"/>
        <c:axId val="50666949"/>
      </c:barChart>
      <c:catAx>
        <c:axId val="888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949"/>
        <c:auto val="1"/>
        <c:lblAlgn val="ctr"/>
        <c:lblOffset val="100"/>
        <c:noMultiLvlLbl val="0"/>
      </c:catAx>
      <c:valAx>
        <c:axId val="5066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19494"/>
        <c:axId val="51955770"/>
      </c:barChart>
      <c:catAx>
        <c:axId val="4591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5770"/>
        <c:auto val="1"/>
        <c:lblAlgn val="ctr"/>
        <c:lblOffset val="100"/>
        <c:noMultiLvlLbl val="0"/>
      </c:catAx>
      <c:valAx>
        <c:axId val="5195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27319"/>
        <c:axId val="26260674"/>
      </c:barChart>
      <c:catAx>
        <c:axId val="1392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674"/>
        <c:auto val="1"/>
        <c:lblAlgn val="ctr"/>
        <c:lblOffset val="100"/>
        <c:noMultiLvlLbl val="0"/>
      </c:catAx>
      <c:valAx>
        <c:axId val="2626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58394"/>
        <c:axId val="66979212"/>
      </c:barChart>
      <c:catAx>
        <c:axId val="3635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9212"/>
        <c:auto val="1"/>
        <c:lblAlgn val="ctr"/>
        <c:lblOffset val="100"/>
        <c:noMultiLvlLbl val="0"/>
      </c:catAx>
      <c:valAx>
        <c:axId val="6697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7482"/>
        <c:axId val="96758163"/>
      </c:barChart>
      <c:catAx>
        <c:axId val="546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8163"/>
        <c:auto val="1"/>
        <c:lblAlgn val="ctr"/>
        <c:lblOffset val="100"/>
        <c:noMultiLvlLbl val="0"/>
      </c:catAx>
      <c:valAx>
        <c:axId val="9675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76702"/>
        <c:axId val="66689175"/>
      </c:barChart>
      <c:catAx>
        <c:axId val="9587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9175"/>
        <c:auto val="1"/>
        <c:lblAlgn val="ctr"/>
        <c:lblOffset val="100"/>
        <c:noMultiLvlLbl val="0"/>
      </c:catAx>
      <c:valAx>
        <c:axId val="6668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56659"/>
        <c:axId val="79686494"/>
      </c:barChart>
      <c:catAx>
        <c:axId val="4065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494"/>
        <c:auto val="1"/>
        <c:lblAlgn val="ctr"/>
        <c:lblOffset val="100"/>
        <c:noMultiLvlLbl val="0"/>
      </c:catAx>
      <c:valAx>
        <c:axId val="7968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82761"/>
        <c:axId val="91379543"/>
      </c:barChart>
      <c:catAx>
        <c:axId val="1528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9543"/>
        <c:auto val="1"/>
        <c:lblAlgn val="ctr"/>
        <c:lblOffset val="100"/>
        <c:noMultiLvlLbl val="0"/>
      </c:catAx>
      <c:valAx>
        <c:axId val="9137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0065"/>
        <c:axId val="40662157"/>
      </c:barChart>
      <c:catAx>
        <c:axId val="637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157"/>
        <c:auto val="1"/>
        <c:lblAlgn val="ctr"/>
        <c:lblOffset val="100"/>
        <c:noMultiLvlLbl val="0"/>
      </c:catAx>
      <c:valAx>
        <c:axId val="4066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10115"/>
        <c:axId val="38301731"/>
      </c:barChart>
      <c:catAx>
        <c:axId val="8251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731"/>
        <c:auto val="1"/>
        <c:lblAlgn val="ctr"/>
        <c:lblOffset val="100"/>
        <c:noMultiLvlLbl val="0"/>
      </c:catAx>
      <c:valAx>
        <c:axId val="3830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13532"/>
        <c:axId val="61188105"/>
      </c:barChart>
      <c:catAx>
        <c:axId val="5971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8105"/>
        <c:auto val="1"/>
        <c:lblAlgn val="ctr"/>
        <c:lblOffset val="100"/>
        <c:noMultiLvlLbl val="0"/>
      </c:catAx>
      <c:valAx>
        <c:axId val="6118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80135"/>
        <c:axId val="22289139"/>
      </c:barChart>
      <c:catAx>
        <c:axId val="1688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139"/>
        <c:auto val="1"/>
        <c:lblAlgn val="ctr"/>
        <c:lblOffset val="100"/>
        <c:noMultiLvlLbl val="0"/>
      </c:catAx>
      <c:valAx>
        <c:axId val="2228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94321"/>
        <c:axId val="98246055"/>
      </c:barChart>
      <c:catAx>
        <c:axId val="6349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6055"/>
        <c:auto val="1"/>
        <c:lblAlgn val="ctr"/>
        <c:lblOffset val="100"/>
        <c:noMultiLvlLbl val="0"/>
      </c:catAx>
      <c:valAx>
        <c:axId val="9824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4561"/>
        <c:axId val="77957240"/>
      </c:barChart>
      <c:catAx>
        <c:axId val="776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7240"/>
        <c:auto val="1"/>
        <c:lblAlgn val="ctr"/>
        <c:lblOffset val="100"/>
        <c:noMultiLvlLbl val="0"/>
      </c:catAx>
      <c:valAx>
        <c:axId val="7795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