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0733"/>
        <c:axId val="17469300"/>
      </c:scatterChart>
      <c:valAx>
        <c:axId val="4644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300"/>
        <c:crossesAt val="0"/>
        <c:crossBetween val="midCat"/>
      </c:valAx>
      <c:valAx>
        <c:axId val="1746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52191"/>
        <c:axId val="27149998"/>
      </c:scatterChart>
      <c:valAx>
        <c:axId val="3915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98"/>
        <c:crossesAt val="0"/>
        <c:crossBetween val="midCat"/>
      </c:valAx>
      <c:valAx>
        <c:axId val="2714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35722"/>
        <c:axId val="90660478"/>
      </c:scatterChart>
      <c:valAx>
        <c:axId val="8943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478"/>
        <c:crossesAt val="0"/>
        <c:crossBetween val="midCat"/>
      </c:valAx>
      <c:valAx>
        <c:axId val="9066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344"/>
        <c:axId val="96950839"/>
      </c:scatterChart>
      <c:valAx>
        <c:axId val="470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39"/>
        <c:crossesAt val="0"/>
        <c:crossBetween val="midCat"/>
      </c:valAx>
      <c:valAx>
        <c:axId val="9695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