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06516"/>
        <c:axId val="44672931"/>
      </c:barChart>
      <c:catAx>
        <c:axId val="7520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931"/>
        <c:auto val="1"/>
        <c:lblAlgn val="ctr"/>
        <c:lblOffset val="100"/>
        <c:noMultiLvlLbl val="0"/>
      </c:catAx>
      <c:valAx>
        <c:axId val="446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47793"/>
        <c:axId val="8180807"/>
      </c:barChart>
      <c:catAx>
        <c:axId val="2304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07"/>
        <c:auto val="1"/>
        <c:lblAlgn val="ctr"/>
        <c:lblOffset val="100"/>
        <c:noMultiLvlLbl val="0"/>
      </c:catAx>
      <c:valAx>
        <c:axId val="81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98073"/>
        <c:axId val="67466130"/>
      </c:barChart>
      <c:catAx>
        <c:axId val="5189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130"/>
        <c:auto val="1"/>
        <c:lblAlgn val="ctr"/>
        <c:lblOffset val="100"/>
        <c:noMultiLvlLbl val="0"/>
      </c:catAx>
      <c:valAx>
        <c:axId val="674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02630"/>
        <c:axId val="31351939"/>
      </c:barChart>
      <c:catAx>
        <c:axId val="9980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939"/>
        <c:auto val="1"/>
        <c:lblAlgn val="ctr"/>
        <c:lblOffset val="100"/>
        <c:noMultiLvlLbl val="0"/>
      </c:catAx>
      <c:valAx>
        <c:axId val="313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82991"/>
        <c:axId val="99005056"/>
      </c:barChart>
      <c:catAx>
        <c:axId val="6368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056"/>
        <c:auto val="1"/>
        <c:lblAlgn val="ctr"/>
        <c:lblOffset val="100"/>
        <c:noMultiLvlLbl val="0"/>
      </c:catAx>
      <c:valAx>
        <c:axId val="990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34257"/>
        <c:axId val="64458807"/>
      </c:barChart>
      <c:catAx>
        <c:axId val="6023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807"/>
        <c:auto val="1"/>
        <c:lblAlgn val="ctr"/>
        <c:lblOffset val="100"/>
        <c:noMultiLvlLbl val="0"/>
      </c:catAx>
      <c:valAx>
        <c:axId val="644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6414"/>
        <c:axId val="78067023"/>
      </c:barChart>
      <c:catAx>
        <c:axId val="5149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023"/>
        <c:auto val="1"/>
        <c:lblAlgn val="ctr"/>
        <c:lblOffset val="100"/>
        <c:noMultiLvlLbl val="0"/>
      </c:catAx>
      <c:valAx>
        <c:axId val="7806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7730"/>
        <c:axId val="49806225"/>
      </c:barChart>
      <c:catAx>
        <c:axId val="7984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225"/>
        <c:auto val="1"/>
        <c:lblAlgn val="ctr"/>
        <c:lblOffset val="100"/>
        <c:noMultiLvlLbl val="0"/>
      </c:catAx>
      <c:valAx>
        <c:axId val="4980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40032"/>
        <c:axId val="53410017"/>
      </c:barChart>
      <c:catAx>
        <c:axId val="7714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017"/>
        <c:auto val="1"/>
        <c:lblAlgn val="ctr"/>
        <c:lblOffset val="100"/>
        <c:noMultiLvlLbl val="0"/>
      </c:catAx>
      <c:valAx>
        <c:axId val="534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91072"/>
        <c:axId val="81006481"/>
      </c:barChart>
      <c:catAx>
        <c:axId val="7949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481"/>
        <c:auto val="1"/>
        <c:lblAlgn val="ctr"/>
        <c:lblOffset val="100"/>
        <c:noMultiLvlLbl val="0"/>
      </c:catAx>
      <c:valAx>
        <c:axId val="810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4100"/>
        <c:axId val="35492585"/>
      </c:barChart>
      <c:catAx>
        <c:axId val="312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585"/>
        <c:auto val="1"/>
        <c:lblAlgn val="ctr"/>
        <c:lblOffset val="100"/>
        <c:noMultiLvlLbl val="0"/>
      </c:catAx>
      <c:valAx>
        <c:axId val="354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5911"/>
        <c:axId val="82957324"/>
      </c:barChart>
      <c:catAx>
        <c:axId val="2777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324"/>
        <c:auto val="1"/>
        <c:lblAlgn val="ctr"/>
        <c:lblOffset val="100"/>
        <c:noMultiLvlLbl val="0"/>
      </c:catAx>
      <c:valAx>
        <c:axId val="829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09095"/>
        <c:axId val="53291039"/>
      </c:barChart>
      <c:catAx>
        <c:axId val="8560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039"/>
        <c:auto val="1"/>
        <c:lblAlgn val="ctr"/>
        <c:lblOffset val="100"/>
        <c:noMultiLvlLbl val="0"/>
      </c:catAx>
      <c:valAx>
        <c:axId val="532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15335"/>
        <c:axId val="32529752"/>
      </c:barChart>
      <c:catAx>
        <c:axId val="9841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752"/>
        <c:auto val="1"/>
        <c:lblAlgn val="ctr"/>
        <c:lblOffset val="100"/>
        <c:noMultiLvlLbl val="0"/>
      </c:catAx>
      <c:valAx>
        <c:axId val="325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62796"/>
        <c:axId val="58391021"/>
      </c:barChart>
      <c:catAx>
        <c:axId val="364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021"/>
        <c:auto val="1"/>
        <c:lblAlgn val="ctr"/>
        <c:lblOffset val="100"/>
        <c:noMultiLvlLbl val="0"/>
      </c:catAx>
      <c:valAx>
        <c:axId val="583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14459"/>
        <c:axId val="1535006"/>
      </c:barChart>
      <c:catAx>
        <c:axId val="2041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06"/>
        <c:auto val="1"/>
        <c:lblAlgn val="ctr"/>
        <c:lblOffset val="100"/>
        <c:noMultiLvlLbl val="0"/>
      </c:catAx>
      <c:valAx>
        <c:axId val="15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99886"/>
        <c:axId val="38071484"/>
      </c:barChart>
      <c:catAx>
        <c:axId val="5799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484"/>
        <c:auto val="1"/>
        <c:lblAlgn val="ctr"/>
        <c:lblOffset val="100"/>
        <c:noMultiLvlLbl val="0"/>
      </c:catAx>
      <c:valAx>
        <c:axId val="380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21818"/>
        <c:axId val="30081900"/>
      </c:barChart>
      <c:catAx>
        <c:axId val="4612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900"/>
        <c:auto val="1"/>
        <c:lblAlgn val="ctr"/>
        <c:lblOffset val="100"/>
        <c:noMultiLvlLbl val="0"/>
      </c:catAx>
      <c:valAx>
        <c:axId val="300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