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731956"/>
        <c:axId val="28591081"/>
      </c:scatterChart>
      <c:valAx>
        <c:axId val="59731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1081"/>
        <c:crossesAt val="0"/>
        <c:crossBetween val="midCat"/>
      </c:valAx>
      <c:valAx>
        <c:axId val="28591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1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953695"/>
        <c:axId val="56384434"/>
      </c:scatterChart>
      <c:valAx>
        <c:axId val="95953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4434"/>
        <c:crossesAt val="0"/>
        <c:crossBetween val="midCat"/>
      </c:valAx>
      <c:valAx>
        <c:axId val="56384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3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263695"/>
        <c:axId val="41118540"/>
      </c:scatterChart>
      <c:valAx>
        <c:axId val="20263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8540"/>
        <c:crossesAt val="0"/>
        <c:crossBetween val="midCat"/>
      </c:valAx>
      <c:valAx>
        <c:axId val="41118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3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532864"/>
        <c:axId val="63217104"/>
      </c:scatterChart>
      <c:valAx>
        <c:axId val="68532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7104"/>
        <c:crossesAt val="0"/>
        <c:crossBetween val="midCat"/>
      </c:valAx>
      <c:valAx>
        <c:axId val="63217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2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