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5012"/>
        <c:axId val="96045530"/>
      </c:scatterChart>
      <c:valAx>
        <c:axId val="9819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530"/>
        <c:crossesAt val="0"/>
        <c:crossBetween val="midCat"/>
      </c:valAx>
      <c:valAx>
        <c:axId val="9604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33504"/>
        <c:axId val="63931806"/>
      </c:scatterChart>
      <c:valAx>
        <c:axId val="1853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06"/>
        <c:crossesAt val="0"/>
        <c:crossBetween val="midCat"/>
      </c:valAx>
      <c:valAx>
        <c:axId val="6393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1873"/>
        <c:axId val="95934378"/>
      </c:scatterChart>
      <c:valAx>
        <c:axId val="3460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78"/>
        <c:crossesAt val="0"/>
        <c:crossBetween val="midCat"/>
      </c:valAx>
      <c:valAx>
        <c:axId val="959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30065"/>
        <c:axId val="99742077"/>
      </c:scatterChart>
      <c:valAx>
        <c:axId val="3273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77"/>
        <c:crossesAt val="0"/>
        <c:crossBetween val="midCat"/>
      </c:valAx>
      <c:valAx>
        <c:axId val="997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