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96068"/>
        <c:axId val="79405208"/>
      </c:barChart>
      <c:catAx>
        <c:axId val="1519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208"/>
        <c:auto val="1"/>
        <c:lblAlgn val="ctr"/>
        <c:lblOffset val="100"/>
        <c:noMultiLvlLbl val="0"/>
      </c:catAx>
      <c:valAx>
        <c:axId val="7940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57803"/>
        <c:axId val="70404581"/>
      </c:barChart>
      <c:catAx>
        <c:axId val="6995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581"/>
        <c:auto val="1"/>
        <c:lblAlgn val="ctr"/>
        <c:lblOffset val="100"/>
        <c:noMultiLvlLbl val="0"/>
      </c:catAx>
      <c:valAx>
        <c:axId val="7040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64424"/>
        <c:axId val="58003120"/>
      </c:barChart>
      <c:catAx>
        <c:axId val="5006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120"/>
        <c:auto val="1"/>
        <c:lblAlgn val="ctr"/>
        <c:lblOffset val="100"/>
        <c:noMultiLvlLbl val="0"/>
      </c:catAx>
      <c:valAx>
        <c:axId val="5800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73386"/>
        <c:axId val="3397868"/>
      </c:barChart>
      <c:catAx>
        <c:axId val="2517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68"/>
        <c:auto val="1"/>
        <c:lblAlgn val="ctr"/>
        <c:lblOffset val="100"/>
        <c:noMultiLvlLbl val="0"/>
      </c:catAx>
      <c:valAx>
        <c:axId val="339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51460"/>
        <c:axId val="30019780"/>
      </c:barChart>
      <c:catAx>
        <c:axId val="1055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780"/>
        <c:auto val="1"/>
        <c:lblAlgn val="ctr"/>
        <c:lblOffset val="100"/>
        <c:noMultiLvlLbl val="0"/>
      </c:catAx>
      <c:valAx>
        <c:axId val="3001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19523"/>
        <c:axId val="27418474"/>
      </c:barChart>
      <c:catAx>
        <c:axId val="5791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474"/>
        <c:auto val="1"/>
        <c:lblAlgn val="ctr"/>
        <c:lblOffset val="100"/>
        <c:noMultiLvlLbl val="0"/>
      </c:catAx>
      <c:valAx>
        <c:axId val="2741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75834"/>
        <c:axId val="45949277"/>
      </c:barChart>
      <c:catAx>
        <c:axId val="9187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277"/>
        <c:auto val="1"/>
        <c:lblAlgn val="ctr"/>
        <c:lblOffset val="100"/>
        <c:noMultiLvlLbl val="0"/>
      </c:catAx>
      <c:valAx>
        <c:axId val="4594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08556"/>
        <c:axId val="96023899"/>
      </c:barChart>
      <c:catAx>
        <c:axId val="7850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899"/>
        <c:auto val="1"/>
        <c:lblAlgn val="ctr"/>
        <c:lblOffset val="100"/>
        <c:noMultiLvlLbl val="0"/>
      </c:catAx>
      <c:valAx>
        <c:axId val="9602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17135"/>
        <c:axId val="80296404"/>
      </c:barChart>
      <c:catAx>
        <c:axId val="9481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404"/>
        <c:auto val="1"/>
        <c:lblAlgn val="ctr"/>
        <c:lblOffset val="100"/>
        <c:noMultiLvlLbl val="0"/>
      </c:catAx>
      <c:valAx>
        <c:axId val="8029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86334"/>
        <c:axId val="68772909"/>
      </c:barChart>
      <c:catAx>
        <c:axId val="7828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909"/>
        <c:auto val="1"/>
        <c:lblAlgn val="ctr"/>
        <c:lblOffset val="100"/>
        <c:noMultiLvlLbl val="0"/>
      </c:catAx>
      <c:valAx>
        <c:axId val="6877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90822"/>
        <c:axId val="75181518"/>
      </c:barChart>
      <c:catAx>
        <c:axId val="2939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518"/>
        <c:auto val="1"/>
        <c:lblAlgn val="ctr"/>
        <c:lblOffset val="100"/>
        <c:noMultiLvlLbl val="0"/>
      </c:catAx>
      <c:valAx>
        <c:axId val="7518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8425"/>
        <c:axId val="49410254"/>
      </c:barChart>
      <c:catAx>
        <c:axId val="695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254"/>
        <c:auto val="1"/>
        <c:lblAlgn val="ctr"/>
        <c:lblOffset val="100"/>
        <c:noMultiLvlLbl val="0"/>
      </c:catAx>
      <c:valAx>
        <c:axId val="4941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58306"/>
        <c:axId val="32775449"/>
      </c:barChart>
      <c:catAx>
        <c:axId val="5095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449"/>
        <c:auto val="1"/>
        <c:lblAlgn val="ctr"/>
        <c:lblOffset val="100"/>
        <c:noMultiLvlLbl val="0"/>
      </c:catAx>
      <c:valAx>
        <c:axId val="3277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50519"/>
        <c:axId val="9527103"/>
      </c:barChart>
      <c:catAx>
        <c:axId val="6795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03"/>
        <c:auto val="1"/>
        <c:lblAlgn val="ctr"/>
        <c:lblOffset val="100"/>
        <c:noMultiLvlLbl val="0"/>
      </c:catAx>
      <c:valAx>
        <c:axId val="952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69130"/>
        <c:axId val="70335602"/>
      </c:barChart>
      <c:catAx>
        <c:axId val="8306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602"/>
        <c:auto val="1"/>
        <c:lblAlgn val="ctr"/>
        <c:lblOffset val="100"/>
        <c:noMultiLvlLbl val="0"/>
      </c:catAx>
      <c:valAx>
        <c:axId val="7033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9229"/>
        <c:axId val="60413594"/>
      </c:barChart>
      <c:catAx>
        <c:axId val="327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594"/>
        <c:auto val="1"/>
        <c:lblAlgn val="ctr"/>
        <c:lblOffset val="100"/>
        <c:noMultiLvlLbl val="0"/>
      </c:catAx>
      <c:valAx>
        <c:axId val="6041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51632"/>
        <c:axId val="60159384"/>
      </c:barChart>
      <c:catAx>
        <c:axId val="6695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384"/>
        <c:auto val="1"/>
        <c:lblAlgn val="ctr"/>
        <c:lblOffset val="100"/>
        <c:noMultiLvlLbl val="0"/>
      </c:catAx>
      <c:valAx>
        <c:axId val="6015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75877"/>
        <c:axId val="63635894"/>
      </c:barChart>
      <c:catAx>
        <c:axId val="1587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894"/>
        <c:auto val="1"/>
        <c:lblAlgn val="ctr"/>
        <c:lblOffset val="100"/>
        <c:noMultiLvlLbl val="0"/>
      </c:catAx>
      <c:valAx>
        <c:axId val="6363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