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81953"/>
        <c:axId val="51590838"/>
      </c:barChart>
      <c:catAx>
        <c:axId val="649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838"/>
        <c:auto val="1"/>
        <c:lblAlgn val="ctr"/>
        <c:lblOffset val="100"/>
        <c:noMultiLvlLbl val="0"/>
      </c:catAx>
      <c:valAx>
        <c:axId val="515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88443"/>
        <c:axId val="46815183"/>
      </c:barChart>
      <c:catAx>
        <c:axId val="971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83"/>
        <c:auto val="1"/>
        <c:lblAlgn val="ctr"/>
        <c:lblOffset val="100"/>
        <c:noMultiLvlLbl val="0"/>
      </c:catAx>
      <c:valAx>
        <c:axId val="468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75280"/>
        <c:axId val="59909905"/>
      </c:barChart>
      <c:catAx>
        <c:axId val="979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905"/>
        <c:auto val="1"/>
        <c:lblAlgn val="ctr"/>
        <c:lblOffset val="100"/>
        <c:noMultiLvlLbl val="0"/>
      </c:catAx>
      <c:valAx>
        <c:axId val="599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9738"/>
        <c:axId val="86538220"/>
      </c:barChart>
      <c:catAx>
        <c:axId val="1887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220"/>
        <c:auto val="1"/>
        <c:lblAlgn val="ctr"/>
        <c:lblOffset val="100"/>
        <c:noMultiLvlLbl val="0"/>
      </c:catAx>
      <c:valAx>
        <c:axId val="865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68086"/>
        <c:axId val="44871453"/>
      </c:barChart>
      <c:catAx>
        <c:axId val="930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453"/>
        <c:auto val="1"/>
        <c:lblAlgn val="ctr"/>
        <c:lblOffset val="100"/>
        <c:noMultiLvlLbl val="0"/>
      </c:catAx>
      <c:valAx>
        <c:axId val="448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96863"/>
        <c:axId val="80326557"/>
      </c:barChart>
      <c:catAx>
        <c:axId val="2269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57"/>
        <c:auto val="1"/>
        <c:lblAlgn val="ctr"/>
        <c:lblOffset val="100"/>
        <c:noMultiLvlLbl val="0"/>
      </c:catAx>
      <c:valAx>
        <c:axId val="803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8142"/>
        <c:axId val="49410378"/>
      </c:barChart>
      <c:catAx>
        <c:axId val="710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378"/>
        <c:auto val="1"/>
        <c:lblAlgn val="ctr"/>
        <c:lblOffset val="100"/>
        <c:noMultiLvlLbl val="0"/>
      </c:catAx>
      <c:valAx>
        <c:axId val="494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7620"/>
        <c:axId val="2185443"/>
      </c:barChart>
      <c:catAx>
        <c:axId val="909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43"/>
        <c:auto val="1"/>
        <c:lblAlgn val="ctr"/>
        <c:lblOffset val="100"/>
        <c:noMultiLvlLbl val="0"/>
      </c:catAx>
      <c:valAx>
        <c:axId val="21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67987"/>
        <c:axId val="5916496"/>
      </c:barChart>
      <c:catAx>
        <c:axId val="473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96"/>
        <c:auto val="1"/>
        <c:lblAlgn val="ctr"/>
        <c:lblOffset val="100"/>
        <c:noMultiLvlLbl val="0"/>
      </c:catAx>
      <c:valAx>
        <c:axId val="59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14183"/>
        <c:axId val="58303339"/>
      </c:barChart>
      <c:catAx>
        <c:axId val="559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339"/>
        <c:auto val="1"/>
        <c:lblAlgn val="ctr"/>
        <c:lblOffset val="100"/>
        <c:noMultiLvlLbl val="0"/>
      </c:catAx>
      <c:valAx>
        <c:axId val="583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0655"/>
        <c:axId val="58255979"/>
      </c:barChart>
      <c:catAx>
        <c:axId val="211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79"/>
        <c:auto val="1"/>
        <c:lblAlgn val="ctr"/>
        <c:lblOffset val="100"/>
        <c:noMultiLvlLbl val="0"/>
      </c:catAx>
      <c:valAx>
        <c:axId val="582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1877"/>
        <c:axId val="99974830"/>
      </c:barChart>
      <c:catAx>
        <c:axId val="765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830"/>
        <c:auto val="1"/>
        <c:lblAlgn val="ctr"/>
        <c:lblOffset val="100"/>
        <c:noMultiLvlLbl val="0"/>
      </c:catAx>
      <c:valAx>
        <c:axId val="999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13836"/>
        <c:axId val="31605193"/>
      </c:barChart>
      <c:catAx>
        <c:axId val="256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193"/>
        <c:auto val="1"/>
        <c:lblAlgn val="ctr"/>
        <c:lblOffset val="100"/>
        <c:noMultiLvlLbl val="0"/>
      </c:catAx>
      <c:valAx>
        <c:axId val="316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03374"/>
        <c:axId val="63286115"/>
      </c:barChart>
      <c:catAx>
        <c:axId val="9920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115"/>
        <c:auto val="1"/>
        <c:lblAlgn val="ctr"/>
        <c:lblOffset val="100"/>
        <c:noMultiLvlLbl val="0"/>
      </c:catAx>
      <c:valAx>
        <c:axId val="632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8892"/>
        <c:axId val="50275528"/>
      </c:barChart>
      <c:catAx>
        <c:axId val="45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528"/>
        <c:auto val="1"/>
        <c:lblAlgn val="ctr"/>
        <c:lblOffset val="100"/>
        <c:noMultiLvlLbl val="0"/>
      </c:catAx>
      <c:valAx>
        <c:axId val="502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83285"/>
        <c:axId val="85811627"/>
      </c:barChart>
      <c:catAx>
        <c:axId val="928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627"/>
        <c:auto val="1"/>
        <c:lblAlgn val="ctr"/>
        <c:lblOffset val="100"/>
        <c:noMultiLvlLbl val="0"/>
      </c:catAx>
      <c:valAx>
        <c:axId val="858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66061"/>
        <c:axId val="65196665"/>
      </c:barChart>
      <c:catAx>
        <c:axId val="809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665"/>
        <c:auto val="1"/>
        <c:lblAlgn val="ctr"/>
        <c:lblOffset val="100"/>
        <c:noMultiLvlLbl val="0"/>
      </c:catAx>
      <c:valAx>
        <c:axId val="651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29608"/>
        <c:axId val="45017236"/>
      </c:barChart>
      <c:catAx>
        <c:axId val="613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236"/>
        <c:auto val="1"/>
        <c:lblAlgn val="ctr"/>
        <c:lblOffset val="100"/>
        <c:noMultiLvlLbl val="0"/>
      </c:catAx>
      <c:valAx>
        <c:axId val="450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