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08227"/>
        <c:axId val="53908224"/>
      </c:scatterChart>
      <c:valAx>
        <c:axId val="8130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224"/>
        <c:crossesAt val="0"/>
        <c:crossBetween val="midCat"/>
      </c:valAx>
      <c:valAx>
        <c:axId val="5390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76865"/>
        <c:axId val="35359715"/>
      </c:scatterChart>
      <c:valAx>
        <c:axId val="2677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715"/>
        <c:crossesAt val="0"/>
        <c:crossBetween val="midCat"/>
      </c:valAx>
      <c:valAx>
        <c:axId val="3535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814"/>
        <c:axId val="20139501"/>
      </c:scatterChart>
      <c:valAx>
        <c:axId val="50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501"/>
        <c:crossesAt val="0"/>
        <c:crossBetween val="midCat"/>
      </c:valAx>
      <c:valAx>
        <c:axId val="2013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39354"/>
        <c:axId val="73316018"/>
      </c:scatterChart>
      <c:valAx>
        <c:axId val="7313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018"/>
        <c:crossesAt val="0"/>
        <c:crossBetween val="midCat"/>
      </c:valAx>
      <c:valAx>
        <c:axId val="7331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