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06378"/>
        <c:axId val="48264327"/>
      </c:barChart>
      <c:catAx>
        <c:axId val="6080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327"/>
        <c:auto val="1"/>
        <c:lblAlgn val="ctr"/>
        <c:lblOffset val="100"/>
        <c:noMultiLvlLbl val="0"/>
      </c:catAx>
      <c:valAx>
        <c:axId val="4826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73999"/>
        <c:axId val="49725896"/>
      </c:barChart>
      <c:catAx>
        <c:axId val="1997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896"/>
        <c:auto val="1"/>
        <c:lblAlgn val="ctr"/>
        <c:lblOffset val="100"/>
        <c:noMultiLvlLbl val="0"/>
      </c:catAx>
      <c:valAx>
        <c:axId val="4972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3870"/>
        <c:axId val="16911907"/>
      </c:barChart>
      <c:catAx>
        <c:axId val="843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907"/>
        <c:auto val="1"/>
        <c:lblAlgn val="ctr"/>
        <c:lblOffset val="100"/>
        <c:noMultiLvlLbl val="0"/>
      </c:catAx>
      <c:valAx>
        <c:axId val="1691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17616"/>
        <c:axId val="61325372"/>
      </c:barChart>
      <c:catAx>
        <c:axId val="8091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372"/>
        <c:auto val="1"/>
        <c:lblAlgn val="ctr"/>
        <c:lblOffset val="100"/>
        <c:noMultiLvlLbl val="0"/>
      </c:catAx>
      <c:valAx>
        <c:axId val="6132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88358"/>
        <c:axId val="23969982"/>
      </c:barChart>
      <c:catAx>
        <c:axId val="6928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982"/>
        <c:auto val="1"/>
        <c:lblAlgn val="ctr"/>
        <c:lblOffset val="100"/>
        <c:noMultiLvlLbl val="0"/>
      </c:catAx>
      <c:valAx>
        <c:axId val="2396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57606"/>
        <c:axId val="50402949"/>
      </c:barChart>
      <c:catAx>
        <c:axId val="9885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949"/>
        <c:auto val="1"/>
        <c:lblAlgn val="ctr"/>
        <c:lblOffset val="100"/>
        <c:noMultiLvlLbl val="0"/>
      </c:catAx>
      <c:valAx>
        <c:axId val="5040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36227"/>
        <c:axId val="85623365"/>
      </c:barChart>
      <c:catAx>
        <c:axId val="2403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365"/>
        <c:auto val="1"/>
        <c:lblAlgn val="ctr"/>
        <c:lblOffset val="100"/>
        <c:noMultiLvlLbl val="0"/>
      </c:catAx>
      <c:valAx>
        <c:axId val="8562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78122"/>
        <c:axId val="3325770"/>
      </c:barChart>
      <c:catAx>
        <c:axId val="9737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70"/>
        <c:auto val="1"/>
        <c:lblAlgn val="ctr"/>
        <c:lblOffset val="100"/>
        <c:noMultiLvlLbl val="0"/>
      </c:catAx>
      <c:valAx>
        <c:axId val="332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23495"/>
        <c:axId val="98317342"/>
      </c:barChart>
      <c:catAx>
        <c:axId val="2432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342"/>
        <c:auto val="1"/>
        <c:lblAlgn val="ctr"/>
        <c:lblOffset val="100"/>
        <c:noMultiLvlLbl val="0"/>
      </c:catAx>
      <c:valAx>
        <c:axId val="9831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38457"/>
        <c:axId val="53404037"/>
      </c:barChart>
      <c:catAx>
        <c:axId val="2163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037"/>
        <c:auto val="1"/>
        <c:lblAlgn val="ctr"/>
        <c:lblOffset val="100"/>
        <c:noMultiLvlLbl val="0"/>
      </c:catAx>
      <c:valAx>
        <c:axId val="5340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01939"/>
        <c:axId val="85194998"/>
      </c:barChart>
      <c:catAx>
        <c:axId val="1240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998"/>
        <c:auto val="1"/>
        <c:lblAlgn val="ctr"/>
        <c:lblOffset val="100"/>
        <c:noMultiLvlLbl val="0"/>
      </c:catAx>
      <c:valAx>
        <c:axId val="8519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53304"/>
        <c:axId val="27314723"/>
      </c:barChart>
      <c:catAx>
        <c:axId val="1565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723"/>
        <c:auto val="1"/>
        <c:lblAlgn val="ctr"/>
        <c:lblOffset val="100"/>
        <c:noMultiLvlLbl val="0"/>
      </c:catAx>
      <c:valAx>
        <c:axId val="2731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94861"/>
        <c:axId val="58885257"/>
      </c:barChart>
      <c:catAx>
        <c:axId val="3869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257"/>
        <c:auto val="1"/>
        <c:lblAlgn val="ctr"/>
        <c:lblOffset val="100"/>
        <c:noMultiLvlLbl val="0"/>
      </c:catAx>
      <c:valAx>
        <c:axId val="5888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55123"/>
        <c:axId val="57828383"/>
      </c:barChart>
      <c:catAx>
        <c:axId val="3745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383"/>
        <c:auto val="1"/>
        <c:lblAlgn val="ctr"/>
        <c:lblOffset val="100"/>
        <c:noMultiLvlLbl val="0"/>
      </c:catAx>
      <c:valAx>
        <c:axId val="5782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87072"/>
        <c:axId val="58186345"/>
      </c:barChart>
      <c:catAx>
        <c:axId val="8768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345"/>
        <c:auto val="1"/>
        <c:lblAlgn val="ctr"/>
        <c:lblOffset val="100"/>
        <c:noMultiLvlLbl val="0"/>
      </c:catAx>
      <c:valAx>
        <c:axId val="5818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27561"/>
        <c:axId val="22140059"/>
      </c:barChart>
      <c:catAx>
        <c:axId val="7002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059"/>
        <c:auto val="1"/>
        <c:lblAlgn val="ctr"/>
        <c:lblOffset val="100"/>
        <c:noMultiLvlLbl val="0"/>
      </c:catAx>
      <c:valAx>
        <c:axId val="2214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40991"/>
        <c:axId val="82556637"/>
      </c:barChart>
      <c:catAx>
        <c:axId val="9524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637"/>
        <c:auto val="1"/>
        <c:lblAlgn val="ctr"/>
        <c:lblOffset val="100"/>
        <c:noMultiLvlLbl val="0"/>
      </c:catAx>
      <c:valAx>
        <c:axId val="8255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7710"/>
        <c:axId val="1403997"/>
      </c:barChart>
      <c:catAx>
        <c:axId val="470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97"/>
        <c:auto val="1"/>
        <c:lblAlgn val="ctr"/>
        <c:lblOffset val="100"/>
        <c:noMultiLvlLbl val="0"/>
      </c:catAx>
      <c:valAx>
        <c:axId val="140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