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84297"/>
        <c:axId val="92330684"/>
      </c:scatterChart>
      <c:valAx>
        <c:axId val="3368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684"/>
        <c:crossesAt val="0"/>
        <c:crossBetween val="midCat"/>
      </c:valAx>
      <c:valAx>
        <c:axId val="9233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16074"/>
        <c:axId val="21239082"/>
      </c:scatterChart>
      <c:valAx>
        <c:axId val="2191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082"/>
        <c:crossesAt val="0"/>
        <c:crossBetween val="midCat"/>
      </c:valAx>
      <c:valAx>
        <c:axId val="2123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62443"/>
        <c:axId val="88185020"/>
      </c:scatterChart>
      <c:valAx>
        <c:axId val="4466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020"/>
        <c:crossesAt val="0"/>
        <c:crossBetween val="midCat"/>
      </c:valAx>
      <c:valAx>
        <c:axId val="8818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6464"/>
        <c:axId val="47982459"/>
      </c:scatterChart>
      <c:valAx>
        <c:axId val="1811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459"/>
        <c:crossesAt val="0"/>
        <c:crossBetween val="midCat"/>
      </c:valAx>
      <c:valAx>
        <c:axId val="4798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