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21816"/>
        <c:axId val="22554132"/>
      </c:barChart>
      <c:catAx>
        <c:axId val="230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132"/>
        <c:auto val="1"/>
        <c:lblAlgn val="ctr"/>
        <c:lblOffset val="100"/>
        <c:noMultiLvlLbl val="0"/>
      </c:catAx>
      <c:valAx>
        <c:axId val="225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8987"/>
        <c:axId val="22350016"/>
      </c:barChart>
      <c:catAx>
        <c:axId val="441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016"/>
        <c:auto val="1"/>
        <c:lblAlgn val="ctr"/>
        <c:lblOffset val="100"/>
        <c:noMultiLvlLbl val="0"/>
      </c:catAx>
      <c:valAx>
        <c:axId val="223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70254"/>
        <c:axId val="65058831"/>
      </c:barChart>
      <c:catAx>
        <c:axId val="408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831"/>
        <c:auto val="1"/>
        <c:lblAlgn val="ctr"/>
        <c:lblOffset val="100"/>
        <c:noMultiLvlLbl val="0"/>
      </c:catAx>
      <c:valAx>
        <c:axId val="650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16270"/>
        <c:axId val="32956688"/>
      </c:barChart>
      <c:catAx>
        <c:axId val="968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88"/>
        <c:auto val="1"/>
        <c:lblAlgn val="ctr"/>
        <c:lblOffset val="100"/>
        <c:noMultiLvlLbl val="0"/>
      </c:catAx>
      <c:valAx>
        <c:axId val="329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53494"/>
        <c:axId val="53347984"/>
      </c:barChart>
      <c:catAx>
        <c:axId val="478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984"/>
        <c:auto val="1"/>
        <c:lblAlgn val="ctr"/>
        <c:lblOffset val="100"/>
        <c:noMultiLvlLbl val="0"/>
      </c:catAx>
      <c:valAx>
        <c:axId val="533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7761"/>
        <c:axId val="72277747"/>
      </c:barChart>
      <c:catAx>
        <c:axId val="49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747"/>
        <c:auto val="1"/>
        <c:lblAlgn val="ctr"/>
        <c:lblOffset val="100"/>
        <c:noMultiLvlLbl val="0"/>
      </c:catAx>
      <c:valAx>
        <c:axId val="722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7894"/>
        <c:axId val="9221807"/>
      </c:barChart>
      <c:catAx>
        <c:axId val="8662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07"/>
        <c:auto val="1"/>
        <c:lblAlgn val="ctr"/>
        <c:lblOffset val="100"/>
        <c:noMultiLvlLbl val="0"/>
      </c:catAx>
      <c:valAx>
        <c:axId val="92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32989"/>
        <c:axId val="49953184"/>
      </c:barChart>
      <c:catAx>
        <c:axId val="777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184"/>
        <c:auto val="1"/>
        <c:lblAlgn val="ctr"/>
        <c:lblOffset val="100"/>
        <c:noMultiLvlLbl val="0"/>
      </c:catAx>
      <c:valAx>
        <c:axId val="499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7261"/>
        <c:axId val="30890142"/>
      </c:barChart>
      <c:catAx>
        <c:axId val="330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142"/>
        <c:auto val="1"/>
        <c:lblAlgn val="ctr"/>
        <c:lblOffset val="100"/>
        <c:noMultiLvlLbl val="0"/>
      </c:catAx>
      <c:valAx>
        <c:axId val="308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167"/>
        <c:axId val="26269548"/>
      </c:barChart>
      <c:catAx>
        <c:axId val="75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48"/>
        <c:auto val="1"/>
        <c:lblAlgn val="ctr"/>
        <c:lblOffset val="100"/>
        <c:noMultiLvlLbl val="0"/>
      </c:catAx>
      <c:valAx>
        <c:axId val="262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0432"/>
        <c:axId val="12057382"/>
      </c:barChart>
      <c:catAx>
        <c:axId val="37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382"/>
        <c:auto val="1"/>
        <c:lblAlgn val="ctr"/>
        <c:lblOffset val="100"/>
        <c:noMultiLvlLbl val="0"/>
      </c:catAx>
      <c:valAx>
        <c:axId val="120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71862"/>
        <c:axId val="8897628"/>
      </c:barChart>
      <c:catAx>
        <c:axId val="5277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28"/>
        <c:auto val="1"/>
        <c:lblAlgn val="ctr"/>
        <c:lblOffset val="100"/>
        <c:noMultiLvlLbl val="0"/>
      </c:catAx>
      <c:valAx>
        <c:axId val="88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62801"/>
        <c:axId val="94930490"/>
      </c:barChart>
      <c:catAx>
        <c:axId val="118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90"/>
        <c:auto val="1"/>
        <c:lblAlgn val="ctr"/>
        <c:lblOffset val="100"/>
        <c:noMultiLvlLbl val="0"/>
      </c:catAx>
      <c:valAx>
        <c:axId val="949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76412"/>
        <c:axId val="28419640"/>
      </c:barChart>
      <c:catAx>
        <c:axId val="481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640"/>
        <c:auto val="1"/>
        <c:lblAlgn val="ctr"/>
        <c:lblOffset val="100"/>
        <c:noMultiLvlLbl val="0"/>
      </c:catAx>
      <c:valAx>
        <c:axId val="284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5666"/>
        <c:axId val="6124396"/>
      </c:barChart>
      <c:catAx>
        <c:axId val="420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96"/>
        <c:auto val="1"/>
        <c:lblAlgn val="ctr"/>
        <c:lblOffset val="100"/>
        <c:noMultiLvlLbl val="0"/>
      </c:catAx>
      <c:valAx>
        <c:axId val="61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8251"/>
        <c:axId val="63712300"/>
      </c:barChart>
      <c:catAx>
        <c:axId val="129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00"/>
        <c:auto val="1"/>
        <c:lblAlgn val="ctr"/>
        <c:lblOffset val="100"/>
        <c:noMultiLvlLbl val="0"/>
      </c:catAx>
      <c:valAx>
        <c:axId val="637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5441"/>
        <c:axId val="94856095"/>
      </c:barChart>
      <c:catAx>
        <c:axId val="51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095"/>
        <c:auto val="1"/>
        <c:lblAlgn val="ctr"/>
        <c:lblOffset val="100"/>
        <c:noMultiLvlLbl val="0"/>
      </c:catAx>
      <c:valAx>
        <c:axId val="948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4665"/>
        <c:axId val="25216908"/>
      </c:barChart>
      <c:catAx>
        <c:axId val="414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908"/>
        <c:auto val="1"/>
        <c:lblAlgn val="ctr"/>
        <c:lblOffset val="100"/>
        <c:noMultiLvlLbl val="0"/>
      </c:catAx>
      <c:valAx>
        <c:axId val="252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