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406722"/>
        <c:axId val="94212124"/>
      </c:scatterChart>
      <c:valAx>
        <c:axId val="58406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2124"/>
        <c:crossesAt val="0"/>
        <c:crossBetween val="midCat"/>
      </c:valAx>
      <c:valAx>
        <c:axId val="94212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6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930883"/>
        <c:axId val="29393129"/>
      </c:scatterChart>
      <c:valAx>
        <c:axId val="43930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3129"/>
        <c:crossesAt val="0"/>
        <c:crossBetween val="midCat"/>
      </c:valAx>
      <c:valAx>
        <c:axId val="29393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0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179528"/>
        <c:axId val="35331576"/>
      </c:scatterChart>
      <c:valAx>
        <c:axId val="44179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1576"/>
        <c:crossesAt val="0"/>
        <c:crossBetween val="midCat"/>
      </c:valAx>
      <c:valAx>
        <c:axId val="35331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9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373002"/>
        <c:axId val="55170232"/>
      </c:scatterChart>
      <c:valAx>
        <c:axId val="75373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0232"/>
        <c:crossesAt val="0"/>
        <c:crossBetween val="midCat"/>
      </c:valAx>
      <c:valAx>
        <c:axId val="55170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3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