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82103"/>
        <c:axId val="11803975"/>
      </c:barChart>
      <c:catAx>
        <c:axId val="9968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975"/>
        <c:auto val="1"/>
        <c:lblAlgn val="ctr"/>
        <c:lblOffset val="100"/>
        <c:noMultiLvlLbl val="0"/>
      </c:catAx>
      <c:valAx>
        <c:axId val="1180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80217"/>
        <c:axId val="44590951"/>
      </c:barChart>
      <c:catAx>
        <c:axId val="4518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0951"/>
        <c:auto val="1"/>
        <c:lblAlgn val="ctr"/>
        <c:lblOffset val="100"/>
        <c:noMultiLvlLbl val="0"/>
      </c:catAx>
      <c:valAx>
        <c:axId val="4459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77068"/>
        <c:axId val="59273348"/>
      </c:barChart>
      <c:catAx>
        <c:axId val="1247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348"/>
        <c:auto val="1"/>
        <c:lblAlgn val="ctr"/>
        <c:lblOffset val="100"/>
        <c:noMultiLvlLbl val="0"/>
      </c:catAx>
      <c:valAx>
        <c:axId val="5927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74724"/>
        <c:axId val="26256007"/>
      </c:barChart>
      <c:catAx>
        <c:axId val="1187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007"/>
        <c:auto val="1"/>
        <c:lblAlgn val="ctr"/>
        <c:lblOffset val="100"/>
        <c:noMultiLvlLbl val="0"/>
      </c:catAx>
      <c:valAx>
        <c:axId val="2625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7060"/>
        <c:axId val="13028268"/>
      </c:barChart>
      <c:catAx>
        <c:axId val="520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8268"/>
        <c:auto val="1"/>
        <c:lblAlgn val="ctr"/>
        <c:lblOffset val="100"/>
        <c:noMultiLvlLbl val="0"/>
      </c:catAx>
      <c:valAx>
        <c:axId val="1302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66738"/>
        <c:axId val="55429969"/>
      </c:barChart>
      <c:catAx>
        <c:axId val="2426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969"/>
        <c:auto val="1"/>
        <c:lblAlgn val="ctr"/>
        <c:lblOffset val="100"/>
        <c:noMultiLvlLbl val="0"/>
      </c:catAx>
      <c:valAx>
        <c:axId val="5542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91230"/>
        <c:axId val="93495544"/>
      </c:barChart>
      <c:catAx>
        <c:axId val="3189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544"/>
        <c:auto val="1"/>
        <c:lblAlgn val="ctr"/>
        <c:lblOffset val="100"/>
        <c:noMultiLvlLbl val="0"/>
      </c:catAx>
      <c:valAx>
        <c:axId val="9349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35105"/>
        <c:axId val="58686014"/>
      </c:barChart>
      <c:catAx>
        <c:axId val="2733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014"/>
        <c:auto val="1"/>
        <c:lblAlgn val="ctr"/>
        <c:lblOffset val="100"/>
        <c:noMultiLvlLbl val="0"/>
      </c:catAx>
      <c:valAx>
        <c:axId val="5868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71180"/>
        <c:axId val="4925114"/>
      </c:barChart>
      <c:catAx>
        <c:axId val="9957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14"/>
        <c:auto val="1"/>
        <c:lblAlgn val="ctr"/>
        <c:lblOffset val="100"/>
        <c:noMultiLvlLbl val="0"/>
      </c:catAx>
      <c:valAx>
        <c:axId val="492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46705"/>
        <c:axId val="42470414"/>
      </c:barChart>
      <c:catAx>
        <c:axId val="8334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0414"/>
        <c:auto val="1"/>
        <c:lblAlgn val="ctr"/>
        <c:lblOffset val="100"/>
        <c:noMultiLvlLbl val="0"/>
      </c:catAx>
      <c:valAx>
        <c:axId val="4247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36752"/>
        <c:axId val="36158650"/>
      </c:barChart>
      <c:catAx>
        <c:axId val="8693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650"/>
        <c:auto val="1"/>
        <c:lblAlgn val="ctr"/>
        <c:lblOffset val="100"/>
        <c:noMultiLvlLbl val="0"/>
      </c:catAx>
      <c:valAx>
        <c:axId val="3615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56600"/>
        <c:axId val="78234935"/>
      </c:barChart>
      <c:catAx>
        <c:axId val="3375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935"/>
        <c:auto val="1"/>
        <c:lblAlgn val="ctr"/>
        <c:lblOffset val="100"/>
        <c:noMultiLvlLbl val="0"/>
      </c:catAx>
      <c:valAx>
        <c:axId val="7823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463425"/>
        <c:axId val="67160564"/>
      </c:barChart>
      <c:catAx>
        <c:axId val="8846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564"/>
        <c:auto val="1"/>
        <c:lblAlgn val="ctr"/>
        <c:lblOffset val="100"/>
        <c:noMultiLvlLbl val="0"/>
      </c:catAx>
      <c:valAx>
        <c:axId val="6716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528526"/>
        <c:axId val="45235586"/>
      </c:barChart>
      <c:catAx>
        <c:axId val="1952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5586"/>
        <c:auto val="1"/>
        <c:lblAlgn val="ctr"/>
        <c:lblOffset val="100"/>
        <c:noMultiLvlLbl val="0"/>
      </c:catAx>
      <c:valAx>
        <c:axId val="4523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7894"/>
        <c:axId val="21901807"/>
      </c:barChart>
      <c:catAx>
        <c:axId val="621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1807"/>
        <c:auto val="1"/>
        <c:lblAlgn val="ctr"/>
        <c:lblOffset val="100"/>
        <c:noMultiLvlLbl val="0"/>
      </c:catAx>
      <c:valAx>
        <c:axId val="2190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43"/>
        <c:axId val="253905"/>
      </c:barChart>
      <c:catAx>
        <c:axId val="3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05"/>
        <c:auto val="1"/>
        <c:lblAlgn val="ctr"/>
        <c:lblOffset val="100"/>
        <c:noMultiLvlLbl val="0"/>
      </c:catAx>
      <c:valAx>
        <c:axId val="25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05157"/>
        <c:axId val="67550835"/>
      </c:barChart>
      <c:catAx>
        <c:axId val="3960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0835"/>
        <c:auto val="1"/>
        <c:lblAlgn val="ctr"/>
        <c:lblOffset val="100"/>
        <c:noMultiLvlLbl val="0"/>
      </c:catAx>
      <c:valAx>
        <c:axId val="6755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02956"/>
        <c:axId val="18092914"/>
      </c:barChart>
      <c:catAx>
        <c:axId val="5900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2914"/>
        <c:auto val="1"/>
        <c:lblAlgn val="ctr"/>
        <c:lblOffset val="100"/>
        <c:noMultiLvlLbl val="0"/>
      </c:catAx>
      <c:valAx>
        <c:axId val="1809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