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8188"/>
        <c:axId val="92185013"/>
      </c:scatterChart>
      <c:valAx>
        <c:axId val="9847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013"/>
        <c:crossesAt val="0"/>
        <c:crossBetween val="midCat"/>
      </c:valAx>
      <c:valAx>
        <c:axId val="9218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3634"/>
        <c:axId val="7040780"/>
      </c:scatterChart>
      <c:valAx>
        <c:axId val="1047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80"/>
        <c:crossesAt val="0"/>
        <c:crossBetween val="midCat"/>
      </c:valAx>
      <c:valAx>
        <c:axId val="704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7848"/>
        <c:axId val="6227070"/>
      </c:scatterChart>
      <c:valAx>
        <c:axId val="4027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0"/>
        <c:crossesAt val="0"/>
        <c:crossBetween val="midCat"/>
      </c:valAx>
      <c:valAx>
        <c:axId val="622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61978"/>
        <c:axId val="8511994"/>
      </c:scatterChart>
      <c:valAx>
        <c:axId val="7686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94"/>
        <c:crossesAt val="0"/>
        <c:crossBetween val="midCat"/>
      </c:valAx>
      <c:valAx>
        <c:axId val="851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