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14332"/>
        <c:axId val="17208538"/>
      </c:barChart>
      <c:catAx>
        <c:axId val="8291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8538"/>
        <c:auto val="1"/>
        <c:lblAlgn val="ctr"/>
        <c:lblOffset val="100"/>
        <c:noMultiLvlLbl val="0"/>
      </c:catAx>
      <c:valAx>
        <c:axId val="1720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03347"/>
        <c:axId val="64190911"/>
      </c:barChart>
      <c:catAx>
        <c:axId val="6670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0911"/>
        <c:auto val="1"/>
        <c:lblAlgn val="ctr"/>
        <c:lblOffset val="100"/>
        <c:noMultiLvlLbl val="0"/>
      </c:catAx>
      <c:valAx>
        <c:axId val="6419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54771"/>
        <c:axId val="69890052"/>
      </c:barChart>
      <c:catAx>
        <c:axId val="2945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052"/>
        <c:auto val="1"/>
        <c:lblAlgn val="ctr"/>
        <c:lblOffset val="100"/>
        <c:noMultiLvlLbl val="0"/>
      </c:catAx>
      <c:valAx>
        <c:axId val="6989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946464"/>
        <c:axId val="23412402"/>
      </c:barChart>
      <c:catAx>
        <c:axId val="2794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402"/>
        <c:auto val="1"/>
        <c:lblAlgn val="ctr"/>
        <c:lblOffset val="100"/>
        <c:noMultiLvlLbl val="0"/>
      </c:catAx>
      <c:valAx>
        <c:axId val="2341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44650"/>
        <c:axId val="36333626"/>
      </c:barChart>
      <c:catAx>
        <c:axId val="3664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626"/>
        <c:auto val="1"/>
        <c:lblAlgn val="ctr"/>
        <c:lblOffset val="100"/>
        <c:noMultiLvlLbl val="0"/>
      </c:catAx>
      <c:valAx>
        <c:axId val="3633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91143"/>
        <c:axId val="42995846"/>
      </c:barChart>
      <c:catAx>
        <c:axId val="1429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846"/>
        <c:auto val="1"/>
        <c:lblAlgn val="ctr"/>
        <c:lblOffset val="100"/>
        <c:noMultiLvlLbl val="0"/>
      </c:catAx>
      <c:valAx>
        <c:axId val="4299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72852"/>
        <c:axId val="65613703"/>
      </c:barChart>
      <c:catAx>
        <c:axId val="3757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703"/>
        <c:auto val="1"/>
        <c:lblAlgn val="ctr"/>
        <c:lblOffset val="100"/>
        <c:noMultiLvlLbl val="0"/>
      </c:catAx>
      <c:valAx>
        <c:axId val="6561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29390"/>
        <c:axId val="84986939"/>
      </c:barChart>
      <c:catAx>
        <c:axId val="8252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939"/>
        <c:auto val="1"/>
        <c:lblAlgn val="ctr"/>
        <c:lblOffset val="100"/>
        <c:noMultiLvlLbl val="0"/>
      </c:catAx>
      <c:valAx>
        <c:axId val="8498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680431"/>
        <c:axId val="9665153"/>
      </c:barChart>
      <c:catAx>
        <c:axId val="4568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153"/>
        <c:auto val="1"/>
        <c:lblAlgn val="ctr"/>
        <c:lblOffset val="100"/>
        <c:noMultiLvlLbl val="0"/>
      </c:catAx>
      <c:valAx>
        <c:axId val="966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77352"/>
        <c:axId val="55224187"/>
      </c:barChart>
      <c:catAx>
        <c:axId val="9067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187"/>
        <c:auto val="1"/>
        <c:lblAlgn val="ctr"/>
        <c:lblOffset val="100"/>
        <c:noMultiLvlLbl val="0"/>
      </c:catAx>
      <c:valAx>
        <c:axId val="5522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621"/>
        <c:axId val="17398214"/>
      </c:barChart>
      <c:catAx>
        <c:axId val="53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214"/>
        <c:auto val="1"/>
        <c:lblAlgn val="ctr"/>
        <c:lblOffset val="100"/>
        <c:noMultiLvlLbl val="0"/>
      </c:catAx>
      <c:valAx>
        <c:axId val="1739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38811"/>
        <c:axId val="75393091"/>
      </c:barChart>
      <c:catAx>
        <c:axId val="9273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3091"/>
        <c:auto val="1"/>
        <c:lblAlgn val="ctr"/>
        <c:lblOffset val="100"/>
        <c:noMultiLvlLbl val="0"/>
      </c:catAx>
      <c:valAx>
        <c:axId val="7539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75849"/>
        <c:axId val="85906811"/>
      </c:barChart>
      <c:catAx>
        <c:axId val="6187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6811"/>
        <c:auto val="1"/>
        <c:lblAlgn val="ctr"/>
        <c:lblOffset val="100"/>
        <c:noMultiLvlLbl val="0"/>
      </c:catAx>
      <c:valAx>
        <c:axId val="8590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6483"/>
        <c:axId val="55205298"/>
      </c:barChart>
      <c:catAx>
        <c:axId val="339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5298"/>
        <c:auto val="1"/>
        <c:lblAlgn val="ctr"/>
        <c:lblOffset val="100"/>
        <c:noMultiLvlLbl val="0"/>
      </c:catAx>
      <c:valAx>
        <c:axId val="5520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31157"/>
        <c:axId val="99667292"/>
      </c:barChart>
      <c:catAx>
        <c:axId val="2693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7292"/>
        <c:auto val="1"/>
        <c:lblAlgn val="ctr"/>
        <c:lblOffset val="100"/>
        <c:noMultiLvlLbl val="0"/>
      </c:catAx>
      <c:valAx>
        <c:axId val="9966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269696"/>
        <c:axId val="37576451"/>
      </c:barChart>
      <c:catAx>
        <c:axId val="3226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451"/>
        <c:auto val="1"/>
        <c:lblAlgn val="ctr"/>
        <c:lblOffset val="100"/>
        <c:noMultiLvlLbl val="0"/>
      </c:catAx>
      <c:valAx>
        <c:axId val="3757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27946"/>
        <c:axId val="52702221"/>
      </c:barChart>
      <c:catAx>
        <c:axId val="462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221"/>
        <c:auto val="1"/>
        <c:lblAlgn val="ctr"/>
        <c:lblOffset val="100"/>
        <c:noMultiLvlLbl val="0"/>
      </c:catAx>
      <c:valAx>
        <c:axId val="5270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06906"/>
        <c:axId val="22482458"/>
      </c:barChart>
      <c:catAx>
        <c:axId val="2490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458"/>
        <c:auto val="1"/>
        <c:lblAlgn val="ctr"/>
        <c:lblOffset val="100"/>
        <c:noMultiLvlLbl val="0"/>
      </c:catAx>
      <c:valAx>
        <c:axId val="2248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