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1822"/>
        <c:axId val="7271368"/>
      </c:scatterChart>
      <c:valAx>
        <c:axId val="721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68"/>
        <c:crossesAt val="0"/>
        <c:crossBetween val="midCat"/>
      </c:valAx>
      <c:valAx>
        <c:axId val="727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20132"/>
        <c:axId val="24456314"/>
      </c:scatterChart>
      <c:valAx>
        <c:axId val="9212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314"/>
        <c:crossesAt val="0"/>
        <c:crossBetween val="midCat"/>
      </c:valAx>
      <c:valAx>
        <c:axId val="2445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32275"/>
        <c:axId val="45491043"/>
      </c:scatterChart>
      <c:valAx>
        <c:axId val="4333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043"/>
        <c:crossesAt val="0"/>
        <c:crossBetween val="midCat"/>
      </c:valAx>
      <c:valAx>
        <c:axId val="4549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79497"/>
        <c:axId val="59454365"/>
      </c:scatterChart>
      <c:valAx>
        <c:axId val="1247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365"/>
        <c:crossesAt val="0"/>
        <c:crossBetween val="midCat"/>
      </c:valAx>
      <c:valAx>
        <c:axId val="5945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