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67537"/>
        <c:axId val="28707539"/>
      </c:barChart>
      <c:catAx>
        <c:axId val="2696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539"/>
        <c:auto val="1"/>
        <c:lblAlgn val="ctr"/>
        <c:lblOffset val="100"/>
        <c:noMultiLvlLbl val="0"/>
      </c:catAx>
      <c:valAx>
        <c:axId val="2870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53651"/>
        <c:axId val="16337679"/>
      </c:barChart>
      <c:catAx>
        <c:axId val="2665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679"/>
        <c:auto val="1"/>
        <c:lblAlgn val="ctr"/>
        <c:lblOffset val="100"/>
        <c:noMultiLvlLbl val="0"/>
      </c:catAx>
      <c:valAx>
        <c:axId val="163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33865"/>
        <c:axId val="56219476"/>
      </c:barChart>
      <c:catAx>
        <c:axId val="9213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476"/>
        <c:auto val="1"/>
        <c:lblAlgn val="ctr"/>
        <c:lblOffset val="100"/>
        <c:noMultiLvlLbl val="0"/>
      </c:catAx>
      <c:valAx>
        <c:axId val="562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25913"/>
        <c:axId val="38720323"/>
      </c:barChart>
      <c:catAx>
        <c:axId val="7992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323"/>
        <c:auto val="1"/>
        <c:lblAlgn val="ctr"/>
        <c:lblOffset val="100"/>
        <c:noMultiLvlLbl val="0"/>
      </c:catAx>
      <c:valAx>
        <c:axId val="387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39765"/>
        <c:axId val="17415292"/>
      </c:barChart>
      <c:catAx>
        <c:axId val="1323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292"/>
        <c:auto val="1"/>
        <c:lblAlgn val="ctr"/>
        <c:lblOffset val="100"/>
        <c:noMultiLvlLbl val="0"/>
      </c:catAx>
      <c:valAx>
        <c:axId val="1741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36435"/>
        <c:axId val="23166039"/>
      </c:barChart>
      <c:catAx>
        <c:axId val="4273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039"/>
        <c:auto val="1"/>
        <c:lblAlgn val="ctr"/>
        <c:lblOffset val="100"/>
        <c:noMultiLvlLbl val="0"/>
      </c:catAx>
      <c:valAx>
        <c:axId val="231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76296"/>
        <c:axId val="9508471"/>
      </c:barChart>
      <c:catAx>
        <c:axId val="4057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71"/>
        <c:auto val="1"/>
        <c:lblAlgn val="ctr"/>
        <c:lblOffset val="100"/>
        <c:noMultiLvlLbl val="0"/>
      </c:catAx>
      <c:valAx>
        <c:axId val="950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45263"/>
        <c:axId val="84286395"/>
      </c:barChart>
      <c:catAx>
        <c:axId val="2314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395"/>
        <c:auto val="1"/>
        <c:lblAlgn val="ctr"/>
        <c:lblOffset val="100"/>
        <c:noMultiLvlLbl val="0"/>
      </c:catAx>
      <c:valAx>
        <c:axId val="842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83509"/>
        <c:axId val="67642216"/>
      </c:barChart>
      <c:catAx>
        <c:axId val="4358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216"/>
        <c:auto val="1"/>
        <c:lblAlgn val="ctr"/>
        <c:lblOffset val="100"/>
        <c:noMultiLvlLbl val="0"/>
      </c:catAx>
      <c:valAx>
        <c:axId val="676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64596"/>
        <c:axId val="10331207"/>
      </c:barChart>
      <c:catAx>
        <c:axId val="2076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207"/>
        <c:auto val="1"/>
        <c:lblAlgn val="ctr"/>
        <c:lblOffset val="100"/>
        <c:noMultiLvlLbl val="0"/>
      </c:catAx>
      <c:valAx>
        <c:axId val="103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63922"/>
        <c:axId val="76135725"/>
      </c:barChart>
      <c:catAx>
        <c:axId val="7576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725"/>
        <c:auto val="1"/>
        <c:lblAlgn val="ctr"/>
        <c:lblOffset val="100"/>
        <c:noMultiLvlLbl val="0"/>
      </c:catAx>
      <c:valAx>
        <c:axId val="7613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75081"/>
        <c:axId val="81439795"/>
      </c:barChart>
      <c:catAx>
        <c:axId val="8007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795"/>
        <c:auto val="1"/>
        <c:lblAlgn val="ctr"/>
        <c:lblOffset val="100"/>
        <c:noMultiLvlLbl val="0"/>
      </c:catAx>
      <c:valAx>
        <c:axId val="814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90667"/>
        <c:axId val="69390773"/>
      </c:barChart>
      <c:catAx>
        <c:axId val="8779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773"/>
        <c:auto val="1"/>
        <c:lblAlgn val="ctr"/>
        <c:lblOffset val="100"/>
        <c:noMultiLvlLbl val="0"/>
      </c:catAx>
      <c:valAx>
        <c:axId val="6939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91736"/>
        <c:axId val="3143250"/>
      </c:barChart>
      <c:catAx>
        <c:axId val="3769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50"/>
        <c:auto val="1"/>
        <c:lblAlgn val="ctr"/>
        <c:lblOffset val="100"/>
        <c:noMultiLvlLbl val="0"/>
      </c:catAx>
      <c:valAx>
        <c:axId val="31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77704"/>
        <c:axId val="14054449"/>
      </c:barChart>
      <c:catAx>
        <c:axId val="3667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449"/>
        <c:auto val="1"/>
        <c:lblAlgn val="ctr"/>
        <c:lblOffset val="100"/>
        <c:noMultiLvlLbl val="0"/>
      </c:catAx>
      <c:valAx>
        <c:axId val="1405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17194"/>
        <c:axId val="32545779"/>
      </c:barChart>
      <c:catAx>
        <c:axId val="9201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779"/>
        <c:auto val="1"/>
        <c:lblAlgn val="ctr"/>
        <c:lblOffset val="100"/>
        <c:noMultiLvlLbl val="0"/>
      </c:catAx>
      <c:valAx>
        <c:axId val="3254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95018"/>
        <c:axId val="91559299"/>
      </c:barChart>
      <c:catAx>
        <c:axId val="3549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299"/>
        <c:auto val="1"/>
        <c:lblAlgn val="ctr"/>
        <c:lblOffset val="100"/>
        <c:noMultiLvlLbl val="0"/>
      </c:catAx>
      <c:valAx>
        <c:axId val="9155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48107"/>
        <c:axId val="59438152"/>
      </c:barChart>
      <c:catAx>
        <c:axId val="7864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152"/>
        <c:auto val="1"/>
        <c:lblAlgn val="ctr"/>
        <c:lblOffset val="100"/>
        <c:noMultiLvlLbl val="0"/>
      </c:catAx>
      <c:valAx>
        <c:axId val="594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