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783027"/>
        <c:axId val="77320023"/>
      </c:scatterChart>
      <c:valAx>
        <c:axId val="67783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0023"/>
        <c:crossesAt val="0"/>
        <c:crossBetween val="midCat"/>
      </c:valAx>
      <c:valAx>
        <c:axId val="77320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3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692692"/>
        <c:axId val="1937499"/>
      </c:scatterChart>
      <c:valAx>
        <c:axId val="65692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499"/>
        <c:crossesAt val="0"/>
        <c:crossBetween val="midCat"/>
      </c:valAx>
      <c:valAx>
        <c:axId val="1937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2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336639"/>
        <c:axId val="92907565"/>
      </c:scatterChart>
      <c:valAx>
        <c:axId val="31336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7565"/>
        <c:crossesAt val="0"/>
        <c:crossBetween val="midCat"/>
      </c:valAx>
      <c:valAx>
        <c:axId val="92907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6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38690"/>
        <c:axId val="5833970"/>
      </c:scatterChart>
      <c:valAx>
        <c:axId val="3038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970"/>
        <c:crossesAt val="0"/>
        <c:crossBetween val="midCat"/>
      </c:valAx>
      <c:valAx>
        <c:axId val="5833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