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987"/>
        <c:axId val="83488100"/>
      </c:barChart>
      <c:catAx>
        <c:axId val="18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100"/>
        <c:auto val="1"/>
        <c:lblAlgn val="ctr"/>
        <c:lblOffset val="100"/>
        <c:noMultiLvlLbl val="0"/>
      </c:catAx>
      <c:valAx>
        <c:axId val="8348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62775"/>
        <c:axId val="97014230"/>
      </c:barChart>
      <c:catAx>
        <c:axId val="8046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230"/>
        <c:auto val="1"/>
        <c:lblAlgn val="ctr"/>
        <c:lblOffset val="100"/>
        <c:noMultiLvlLbl val="0"/>
      </c:catAx>
      <c:valAx>
        <c:axId val="970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7604"/>
        <c:axId val="98501808"/>
      </c:barChart>
      <c:catAx>
        <c:axId val="176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08"/>
        <c:auto val="1"/>
        <c:lblAlgn val="ctr"/>
        <c:lblOffset val="100"/>
        <c:noMultiLvlLbl val="0"/>
      </c:catAx>
      <c:valAx>
        <c:axId val="985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5774"/>
        <c:axId val="15285415"/>
      </c:barChart>
      <c:catAx>
        <c:axId val="9807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415"/>
        <c:auto val="1"/>
        <c:lblAlgn val="ctr"/>
        <c:lblOffset val="100"/>
        <c:noMultiLvlLbl val="0"/>
      </c:catAx>
      <c:valAx>
        <c:axId val="152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121"/>
        <c:axId val="27672892"/>
      </c:barChart>
      <c:catAx>
        <c:axId val="792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92"/>
        <c:auto val="1"/>
        <c:lblAlgn val="ctr"/>
        <c:lblOffset val="100"/>
        <c:noMultiLvlLbl val="0"/>
      </c:catAx>
      <c:valAx>
        <c:axId val="276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46422"/>
        <c:axId val="19246693"/>
      </c:barChart>
      <c:catAx>
        <c:axId val="1854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93"/>
        <c:auto val="1"/>
        <c:lblAlgn val="ctr"/>
        <c:lblOffset val="100"/>
        <c:noMultiLvlLbl val="0"/>
      </c:catAx>
      <c:valAx>
        <c:axId val="192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5407"/>
        <c:axId val="75354823"/>
      </c:barChart>
      <c:catAx>
        <c:axId val="1030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823"/>
        <c:auto val="1"/>
        <c:lblAlgn val="ctr"/>
        <c:lblOffset val="100"/>
        <c:noMultiLvlLbl val="0"/>
      </c:catAx>
      <c:valAx>
        <c:axId val="753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15659"/>
        <c:axId val="88178256"/>
      </c:barChart>
      <c:catAx>
        <c:axId val="767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56"/>
        <c:auto val="1"/>
        <c:lblAlgn val="ctr"/>
        <c:lblOffset val="100"/>
        <c:noMultiLvlLbl val="0"/>
      </c:catAx>
      <c:valAx>
        <c:axId val="881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92215"/>
        <c:axId val="28562544"/>
      </c:barChart>
      <c:catAx>
        <c:axId val="4939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544"/>
        <c:auto val="1"/>
        <c:lblAlgn val="ctr"/>
        <c:lblOffset val="100"/>
        <c:noMultiLvlLbl val="0"/>
      </c:catAx>
      <c:valAx>
        <c:axId val="285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65376"/>
        <c:axId val="98219524"/>
      </c:barChart>
      <c:catAx>
        <c:axId val="144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524"/>
        <c:auto val="1"/>
        <c:lblAlgn val="ctr"/>
        <c:lblOffset val="100"/>
        <c:noMultiLvlLbl val="0"/>
      </c:catAx>
      <c:valAx>
        <c:axId val="9821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0484"/>
        <c:axId val="83524900"/>
      </c:barChart>
      <c:catAx>
        <c:axId val="429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00"/>
        <c:auto val="1"/>
        <c:lblAlgn val="ctr"/>
        <c:lblOffset val="100"/>
        <c:noMultiLvlLbl val="0"/>
      </c:catAx>
      <c:valAx>
        <c:axId val="835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3063"/>
        <c:axId val="37078577"/>
      </c:barChart>
      <c:catAx>
        <c:axId val="3727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577"/>
        <c:auto val="1"/>
        <c:lblAlgn val="ctr"/>
        <c:lblOffset val="100"/>
        <c:noMultiLvlLbl val="0"/>
      </c:catAx>
      <c:valAx>
        <c:axId val="370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62011"/>
        <c:axId val="3773492"/>
      </c:barChart>
      <c:catAx>
        <c:axId val="3716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2"/>
        <c:auto val="1"/>
        <c:lblAlgn val="ctr"/>
        <c:lblOffset val="100"/>
        <c:noMultiLvlLbl val="0"/>
      </c:catAx>
      <c:valAx>
        <c:axId val="37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53951"/>
        <c:axId val="50625002"/>
      </c:barChart>
      <c:catAx>
        <c:axId val="9525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002"/>
        <c:auto val="1"/>
        <c:lblAlgn val="ctr"/>
        <c:lblOffset val="100"/>
        <c:noMultiLvlLbl val="0"/>
      </c:catAx>
      <c:valAx>
        <c:axId val="506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03295"/>
        <c:axId val="20473429"/>
      </c:barChart>
      <c:catAx>
        <c:axId val="5480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429"/>
        <c:auto val="1"/>
        <c:lblAlgn val="ctr"/>
        <c:lblOffset val="100"/>
        <c:noMultiLvlLbl val="0"/>
      </c:catAx>
      <c:valAx>
        <c:axId val="204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93049"/>
        <c:axId val="46691837"/>
      </c:barChart>
      <c:catAx>
        <c:axId val="5849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837"/>
        <c:auto val="1"/>
        <c:lblAlgn val="ctr"/>
        <c:lblOffset val="100"/>
        <c:noMultiLvlLbl val="0"/>
      </c:catAx>
      <c:valAx>
        <c:axId val="466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72568"/>
        <c:axId val="93566042"/>
      </c:barChart>
      <c:catAx>
        <c:axId val="6807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042"/>
        <c:auto val="1"/>
        <c:lblAlgn val="ctr"/>
        <c:lblOffset val="100"/>
        <c:noMultiLvlLbl val="0"/>
      </c:catAx>
      <c:valAx>
        <c:axId val="935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58931"/>
        <c:axId val="38033421"/>
      </c:barChart>
      <c:catAx>
        <c:axId val="267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421"/>
        <c:auto val="1"/>
        <c:lblAlgn val="ctr"/>
        <c:lblOffset val="100"/>
        <c:noMultiLvlLbl val="0"/>
      </c:catAx>
      <c:valAx>
        <c:axId val="380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