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36774"/>
        <c:axId val="93785292"/>
      </c:scatterChart>
      <c:valAx>
        <c:axId val="8053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292"/>
        <c:crossesAt val="0"/>
        <c:crossBetween val="midCat"/>
      </c:valAx>
      <c:valAx>
        <c:axId val="9378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7848"/>
        <c:axId val="93790442"/>
      </c:scatterChart>
      <c:valAx>
        <c:axId val="5646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442"/>
        <c:crossesAt val="0"/>
        <c:crossBetween val="midCat"/>
      </c:valAx>
      <c:valAx>
        <c:axId val="9379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9358"/>
        <c:axId val="50949236"/>
      </c:scatterChart>
      <c:valAx>
        <c:axId val="25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36"/>
        <c:crossesAt val="0"/>
        <c:crossBetween val="midCat"/>
      </c:valAx>
      <c:valAx>
        <c:axId val="509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9998"/>
        <c:axId val="52380985"/>
      </c:scatterChart>
      <c:valAx>
        <c:axId val="7111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85"/>
        <c:crossesAt val="0"/>
        <c:crossBetween val="midCat"/>
      </c:valAx>
      <c:valAx>
        <c:axId val="5238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