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86861"/>
        <c:axId val="39829501"/>
      </c:barChart>
      <c:catAx>
        <c:axId val="9168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501"/>
        <c:auto val="1"/>
        <c:lblAlgn val="ctr"/>
        <c:lblOffset val="100"/>
        <c:noMultiLvlLbl val="0"/>
      </c:catAx>
      <c:valAx>
        <c:axId val="3982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27385"/>
        <c:axId val="74091474"/>
      </c:barChart>
      <c:catAx>
        <c:axId val="2632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474"/>
        <c:auto val="1"/>
        <c:lblAlgn val="ctr"/>
        <c:lblOffset val="100"/>
        <c:noMultiLvlLbl val="0"/>
      </c:catAx>
      <c:valAx>
        <c:axId val="740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71743"/>
        <c:axId val="20412997"/>
      </c:barChart>
      <c:catAx>
        <c:axId val="6107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997"/>
        <c:auto val="1"/>
        <c:lblAlgn val="ctr"/>
        <c:lblOffset val="100"/>
        <c:noMultiLvlLbl val="0"/>
      </c:catAx>
      <c:valAx>
        <c:axId val="2041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00859"/>
        <c:axId val="92279968"/>
      </c:barChart>
      <c:catAx>
        <c:axId val="6670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968"/>
        <c:auto val="1"/>
        <c:lblAlgn val="ctr"/>
        <c:lblOffset val="100"/>
        <c:noMultiLvlLbl val="0"/>
      </c:catAx>
      <c:valAx>
        <c:axId val="9227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12846"/>
        <c:axId val="48931772"/>
      </c:barChart>
      <c:catAx>
        <c:axId val="8391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772"/>
        <c:auto val="1"/>
        <c:lblAlgn val="ctr"/>
        <c:lblOffset val="100"/>
        <c:noMultiLvlLbl val="0"/>
      </c:catAx>
      <c:valAx>
        <c:axId val="489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61782"/>
        <c:axId val="13428882"/>
      </c:barChart>
      <c:catAx>
        <c:axId val="2346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882"/>
        <c:auto val="1"/>
        <c:lblAlgn val="ctr"/>
        <c:lblOffset val="100"/>
        <c:noMultiLvlLbl val="0"/>
      </c:catAx>
      <c:valAx>
        <c:axId val="134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55116"/>
        <c:axId val="1096372"/>
      </c:barChart>
      <c:catAx>
        <c:axId val="9635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72"/>
        <c:auto val="1"/>
        <c:lblAlgn val="ctr"/>
        <c:lblOffset val="100"/>
        <c:noMultiLvlLbl val="0"/>
      </c:catAx>
      <c:valAx>
        <c:axId val="10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08784"/>
        <c:axId val="2476729"/>
      </c:barChart>
      <c:catAx>
        <c:axId val="4690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29"/>
        <c:auto val="1"/>
        <c:lblAlgn val="ctr"/>
        <c:lblOffset val="100"/>
        <c:noMultiLvlLbl val="0"/>
      </c:catAx>
      <c:valAx>
        <c:axId val="247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82440"/>
        <c:axId val="51424289"/>
      </c:barChart>
      <c:catAx>
        <c:axId val="9798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289"/>
        <c:auto val="1"/>
        <c:lblAlgn val="ctr"/>
        <c:lblOffset val="100"/>
        <c:noMultiLvlLbl val="0"/>
      </c:catAx>
      <c:valAx>
        <c:axId val="514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49858"/>
        <c:axId val="32020809"/>
      </c:barChart>
      <c:catAx>
        <c:axId val="5134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809"/>
        <c:auto val="1"/>
        <c:lblAlgn val="ctr"/>
        <c:lblOffset val="100"/>
        <c:noMultiLvlLbl val="0"/>
      </c:catAx>
      <c:valAx>
        <c:axId val="320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26869"/>
        <c:axId val="72558036"/>
      </c:barChart>
      <c:catAx>
        <c:axId val="7622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036"/>
        <c:auto val="1"/>
        <c:lblAlgn val="ctr"/>
        <c:lblOffset val="100"/>
        <c:noMultiLvlLbl val="0"/>
      </c:catAx>
      <c:valAx>
        <c:axId val="7255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86598"/>
        <c:axId val="44353473"/>
      </c:barChart>
      <c:catAx>
        <c:axId val="3378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473"/>
        <c:auto val="1"/>
        <c:lblAlgn val="ctr"/>
        <c:lblOffset val="100"/>
        <c:noMultiLvlLbl val="0"/>
      </c:catAx>
      <c:valAx>
        <c:axId val="4435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91263"/>
        <c:axId val="65113156"/>
      </c:barChart>
      <c:catAx>
        <c:axId val="5939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156"/>
        <c:auto val="1"/>
        <c:lblAlgn val="ctr"/>
        <c:lblOffset val="100"/>
        <c:noMultiLvlLbl val="0"/>
      </c:catAx>
      <c:valAx>
        <c:axId val="651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77611"/>
        <c:axId val="68430610"/>
      </c:barChart>
      <c:catAx>
        <c:axId val="6177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610"/>
        <c:auto val="1"/>
        <c:lblAlgn val="ctr"/>
        <c:lblOffset val="100"/>
        <c:noMultiLvlLbl val="0"/>
      </c:catAx>
      <c:valAx>
        <c:axId val="684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53415"/>
        <c:axId val="88093454"/>
      </c:barChart>
      <c:catAx>
        <c:axId val="6405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454"/>
        <c:auto val="1"/>
        <c:lblAlgn val="ctr"/>
        <c:lblOffset val="100"/>
        <c:noMultiLvlLbl val="0"/>
      </c:catAx>
      <c:valAx>
        <c:axId val="8809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61592"/>
        <c:axId val="17104761"/>
      </c:barChart>
      <c:catAx>
        <c:axId val="2186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761"/>
        <c:auto val="1"/>
        <c:lblAlgn val="ctr"/>
        <c:lblOffset val="100"/>
        <c:noMultiLvlLbl val="0"/>
      </c:catAx>
      <c:valAx>
        <c:axId val="171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48767"/>
        <c:axId val="58030846"/>
      </c:barChart>
      <c:catAx>
        <c:axId val="8484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846"/>
        <c:auto val="1"/>
        <c:lblAlgn val="ctr"/>
        <c:lblOffset val="100"/>
        <c:noMultiLvlLbl val="0"/>
      </c:catAx>
      <c:valAx>
        <c:axId val="5803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4474"/>
        <c:axId val="1160987"/>
      </c:barChart>
      <c:catAx>
        <c:axId val="646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87"/>
        <c:auto val="1"/>
        <c:lblAlgn val="ctr"/>
        <c:lblOffset val="100"/>
        <c:noMultiLvlLbl val="0"/>
      </c:catAx>
      <c:valAx>
        <c:axId val="116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