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6126"/>
        <c:axId val="98853720"/>
      </c:scatterChart>
      <c:valAx>
        <c:axId val="3694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20"/>
        <c:crossesAt val="0"/>
        <c:crossBetween val="midCat"/>
      </c:valAx>
      <c:valAx>
        <c:axId val="9885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5874"/>
        <c:axId val="33686534"/>
      </c:scatterChart>
      <c:valAx>
        <c:axId val="4475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534"/>
        <c:crossesAt val="0"/>
        <c:crossBetween val="midCat"/>
      </c:valAx>
      <c:valAx>
        <c:axId val="3368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0823"/>
        <c:axId val="61458887"/>
      </c:scatterChart>
      <c:valAx>
        <c:axId val="7756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887"/>
        <c:crossesAt val="0"/>
        <c:crossBetween val="midCat"/>
      </c:valAx>
      <c:valAx>
        <c:axId val="6145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2446"/>
        <c:axId val="64053800"/>
      </c:scatterChart>
      <c:valAx>
        <c:axId val="4101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800"/>
        <c:crossesAt val="0"/>
        <c:crossBetween val="midCat"/>
      </c:valAx>
      <c:valAx>
        <c:axId val="640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