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15812"/>
        <c:axId val="91600267"/>
      </c:scatterChart>
      <c:valAx>
        <c:axId val="5221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267"/>
        <c:crossesAt val="0"/>
        <c:crossBetween val="midCat"/>
      </c:valAx>
      <c:valAx>
        <c:axId val="9160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88693"/>
        <c:axId val="9389102"/>
      </c:scatterChart>
      <c:valAx>
        <c:axId val="1678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2"/>
        <c:crossesAt val="0"/>
        <c:crossBetween val="midCat"/>
      </c:valAx>
      <c:valAx>
        <c:axId val="938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6691"/>
        <c:axId val="21055887"/>
      </c:scatterChart>
      <c:valAx>
        <c:axId val="2475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887"/>
        <c:crossesAt val="0"/>
        <c:crossBetween val="midCat"/>
      </c:valAx>
      <c:valAx>
        <c:axId val="2105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64603"/>
        <c:axId val="96127340"/>
      </c:scatterChart>
      <c:valAx>
        <c:axId val="8346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40"/>
        <c:crossesAt val="0"/>
        <c:crossBetween val="midCat"/>
      </c:valAx>
      <c:valAx>
        <c:axId val="9612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