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28822"/>
        <c:axId val="33924608"/>
      </c:barChart>
      <c:catAx>
        <c:axId val="3712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608"/>
        <c:auto val="1"/>
        <c:lblAlgn val="ctr"/>
        <c:lblOffset val="100"/>
        <c:noMultiLvlLbl val="0"/>
      </c:catAx>
      <c:valAx>
        <c:axId val="339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73238"/>
        <c:axId val="74571512"/>
      </c:barChart>
      <c:catAx>
        <c:axId val="2617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512"/>
        <c:auto val="1"/>
        <c:lblAlgn val="ctr"/>
        <c:lblOffset val="100"/>
        <c:noMultiLvlLbl val="0"/>
      </c:catAx>
      <c:valAx>
        <c:axId val="7457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65081"/>
        <c:axId val="11287015"/>
      </c:barChart>
      <c:catAx>
        <c:axId val="9846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015"/>
        <c:auto val="1"/>
        <c:lblAlgn val="ctr"/>
        <c:lblOffset val="100"/>
        <c:noMultiLvlLbl val="0"/>
      </c:catAx>
      <c:valAx>
        <c:axId val="1128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40987"/>
        <c:axId val="25184960"/>
      </c:barChart>
      <c:catAx>
        <c:axId val="9274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960"/>
        <c:auto val="1"/>
        <c:lblAlgn val="ctr"/>
        <c:lblOffset val="100"/>
        <c:noMultiLvlLbl val="0"/>
      </c:catAx>
      <c:valAx>
        <c:axId val="251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59287"/>
        <c:axId val="77754702"/>
      </c:barChart>
      <c:catAx>
        <c:axId val="2615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702"/>
        <c:auto val="1"/>
        <c:lblAlgn val="ctr"/>
        <c:lblOffset val="100"/>
        <c:noMultiLvlLbl val="0"/>
      </c:catAx>
      <c:valAx>
        <c:axId val="777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96295"/>
        <c:axId val="45497175"/>
      </c:barChart>
      <c:catAx>
        <c:axId val="5919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175"/>
        <c:auto val="1"/>
        <c:lblAlgn val="ctr"/>
        <c:lblOffset val="100"/>
        <c:noMultiLvlLbl val="0"/>
      </c:catAx>
      <c:valAx>
        <c:axId val="454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5698"/>
        <c:axId val="5756708"/>
      </c:barChart>
      <c:catAx>
        <c:axId val="334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08"/>
        <c:auto val="1"/>
        <c:lblAlgn val="ctr"/>
        <c:lblOffset val="100"/>
        <c:noMultiLvlLbl val="0"/>
      </c:catAx>
      <c:valAx>
        <c:axId val="57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3426"/>
        <c:axId val="67630544"/>
      </c:barChart>
      <c:catAx>
        <c:axId val="982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544"/>
        <c:auto val="1"/>
        <c:lblAlgn val="ctr"/>
        <c:lblOffset val="100"/>
        <c:noMultiLvlLbl val="0"/>
      </c:catAx>
      <c:valAx>
        <c:axId val="6763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75672"/>
        <c:axId val="80200460"/>
      </c:barChart>
      <c:catAx>
        <c:axId val="2207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460"/>
        <c:auto val="1"/>
        <c:lblAlgn val="ctr"/>
        <c:lblOffset val="100"/>
        <c:noMultiLvlLbl val="0"/>
      </c:catAx>
      <c:valAx>
        <c:axId val="802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03227"/>
        <c:axId val="8279770"/>
      </c:barChart>
      <c:catAx>
        <c:axId val="7200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70"/>
        <c:auto val="1"/>
        <c:lblAlgn val="ctr"/>
        <c:lblOffset val="100"/>
        <c:noMultiLvlLbl val="0"/>
      </c:catAx>
      <c:valAx>
        <c:axId val="82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53361"/>
        <c:axId val="81894169"/>
      </c:barChart>
      <c:catAx>
        <c:axId val="2975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169"/>
        <c:auto val="1"/>
        <c:lblAlgn val="ctr"/>
        <c:lblOffset val="100"/>
        <c:noMultiLvlLbl val="0"/>
      </c:catAx>
      <c:valAx>
        <c:axId val="818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7452"/>
        <c:axId val="34833493"/>
      </c:barChart>
      <c:catAx>
        <c:axId val="8802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493"/>
        <c:auto val="1"/>
        <c:lblAlgn val="ctr"/>
        <c:lblOffset val="100"/>
        <c:noMultiLvlLbl val="0"/>
      </c:catAx>
      <c:valAx>
        <c:axId val="348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9828"/>
        <c:axId val="81067448"/>
      </c:barChart>
      <c:catAx>
        <c:axId val="269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448"/>
        <c:auto val="1"/>
        <c:lblAlgn val="ctr"/>
        <c:lblOffset val="100"/>
        <c:noMultiLvlLbl val="0"/>
      </c:catAx>
      <c:valAx>
        <c:axId val="810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35453"/>
        <c:axId val="8234578"/>
      </c:barChart>
      <c:catAx>
        <c:axId val="126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78"/>
        <c:auto val="1"/>
        <c:lblAlgn val="ctr"/>
        <c:lblOffset val="100"/>
        <c:noMultiLvlLbl val="0"/>
      </c:catAx>
      <c:valAx>
        <c:axId val="82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9880"/>
        <c:axId val="75598157"/>
      </c:barChart>
      <c:catAx>
        <c:axId val="66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157"/>
        <c:auto val="1"/>
        <c:lblAlgn val="ctr"/>
        <c:lblOffset val="100"/>
        <c:noMultiLvlLbl val="0"/>
      </c:catAx>
      <c:valAx>
        <c:axId val="755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52542"/>
        <c:axId val="82857374"/>
      </c:barChart>
      <c:catAx>
        <c:axId val="428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374"/>
        <c:auto val="1"/>
        <c:lblAlgn val="ctr"/>
        <c:lblOffset val="100"/>
        <c:noMultiLvlLbl val="0"/>
      </c:catAx>
      <c:valAx>
        <c:axId val="8285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73307"/>
        <c:axId val="91418650"/>
      </c:barChart>
      <c:catAx>
        <c:axId val="396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650"/>
        <c:auto val="1"/>
        <c:lblAlgn val="ctr"/>
        <c:lblOffset val="100"/>
        <c:noMultiLvlLbl val="0"/>
      </c:catAx>
      <c:valAx>
        <c:axId val="914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07509"/>
        <c:axId val="87653167"/>
      </c:barChart>
      <c:catAx>
        <c:axId val="3260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167"/>
        <c:auto val="1"/>
        <c:lblAlgn val="ctr"/>
        <c:lblOffset val="100"/>
        <c:noMultiLvlLbl val="0"/>
      </c:catAx>
      <c:valAx>
        <c:axId val="876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