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12023"/>
        <c:axId val="11107595"/>
      </c:scatterChart>
      <c:valAx>
        <c:axId val="1381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595"/>
        <c:crossesAt val="0"/>
        <c:crossBetween val="midCat"/>
      </c:valAx>
      <c:valAx>
        <c:axId val="1110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916"/>
        <c:axId val="26704213"/>
      </c:scatterChart>
      <c:valAx>
        <c:axId val="541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213"/>
        <c:crossesAt val="0"/>
        <c:crossBetween val="midCat"/>
      </c:valAx>
      <c:valAx>
        <c:axId val="2670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25724"/>
        <c:axId val="35379690"/>
      </c:scatterChart>
      <c:valAx>
        <c:axId val="7782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90"/>
        <c:crossesAt val="0"/>
        <c:crossBetween val="midCat"/>
      </c:valAx>
      <c:valAx>
        <c:axId val="3537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24422"/>
        <c:axId val="42205730"/>
      </c:scatterChart>
      <c:valAx>
        <c:axId val="6182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730"/>
        <c:crossesAt val="0"/>
        <c:crossBetween val="midCat"/>
      </c:valAx>
      <c:valAx>
        <c:axId val="4220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