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0970"/>
        <c:axId val="21423211"/>
      </c:barChart>
      <c:catAx>
        <c:axId val="386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211"/>
        <c:auto val="1"/>
        <c:lblAlgn val="ctr"/>
        <c:lblOffset val="100"/>
        <c:noMultiLvlLbl val="0"/>
      </c:catAx>
      <c:valAx>
        <c:axId val="2142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64289"/>
        <c:axId val="28526551"/>
      </c:barChart>
      <c:catAx>
        <c:axId val="3186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551"/>
        <c:auto val="1"/>
        <c:lblAlgn val="ctr"/>
        <c:lblOffset val="100"/>
        <c:noMultiLvlLbl val="0"/>
      </c:catAx>
      <c:valAx>
        <c:axId val="2852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34110"/>
        <c:axId val="85747509"/>
      </c:barChart>
      <c:catAx>
        <c:axId val="5503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509"/>
        <c:auto val="1"/>
        <c:lblAlgn val="ctr"/>
        <c:lblOffset val="100"/>
        <c:noMultiLvlLbl val="0"/>
      </c:catAx>
      <c:valAx>
        <c:axId val="8574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58788"/>
        <c:axId val="2721835"/>
      </c:barChart>
      <c:catAx>
        <c:axId val="9735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35"/>
        <c:auto val="1"/>
        <c:lblAlgn val="ctr"/>
        <c:lblOffset val="100"/>
        <c:noMultiLvlLbl val="0"/>
      </c:catAx>
      <c:valAx>
        <c:axId val="272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27319"/>
        <c:axId val="25016084"/>
      </c:barChart>
      <c:catAx>
        <c:axId val="9562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084"/>
        <c:auto val="1"/>
        <c:lblAlgn val="ctr"/>
        <c:lblOffset val="100"/>
        <c:noMultiLvlLbl val="0"/>
      </c:catAx>
      <c:valAx>
        <c:axId val="2501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24691"/>
        <c:axId val="29756202"/>
      </c:barChart>
      <c:catAx>
        <c:axId val="3102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202"/>
        <c:auto val="1"/>
        <c:lblAlgn val="ctr"/>
        <c:lblOffset val="100"/>
        <c:noMultiLvlLbl val="0"/>
      </c:catAx>
      <c:valAx>
        <c:axId val="2975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69289"/>
        <c:axId val="31654576"/>
      </c:barChart>
      <c:catAx>
        <c:axId val="7896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576"/>
        <c:auto val="1"/>
        <c:lblAlgn val="ctr"/>
        <c:lblOffset val="100"/>
        <c:noMultiLvlLbl val="0"/>
      </c:catAx>
      <c:valAx>
        <c:axId val="3165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98842"/>
        <c:axId val="71924000"/>
      </c:barChart>
      <c:catAx>
        <c:axId val="8709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000"/>
        <c:auto val="1"/>
        <c:lblAlgn val="ctr"/>
        <c:lblOffset val="100"/>
        <c:noMultiLvlLbl val="0"/>
      </c:catAx>
      <c:valAx>
        <c:axId val="7192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78307"/>
        <c:axId val="32872640"/>
      </c:barChart>
      <c:catAx>
        <c:axId val="9547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640"/>
        <c:auto val="1"/>
        <c:lblAlgn val="ctr"/>
        <c:lblOffset val="100"/>
        <c:noMultiLvlLbl val="0"/>
      </c:catAx>
      <c:valAx>
        <c:axId val="3287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23983"/>
        <c:axId val="56212422"/>
      </c:barChart>
      <c:catAx>
        <c:axId val="5812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422"/>
        <c:auto val="1"/>
        <c:lblAlgn val="ctr"/>
        <c:lblOffset val="100"/>
        <c:noMultiLvlLbl val="0"/>
      </c:catAx>
      <c:valAx>
        <c:axId val="5621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00602"/>
        <c:axId val="94892613"/>
      </c:barChart>
      <c:catAx>
        <c:axId val="9090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613"/>
        <c:auto val="1"/>
        <c:lblAlgn val="ctr"/>
        <c:lblOffset val="100"/>
        <c:noMultiLvlLbl val="0"/>
      </c:catAx>
      <c:valAx>
        <c:axId val="9489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07203"/>
        <c:axId val="76425116"/>
      </c:barChart>
      <c:catAx>
        <c:axId val="4790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116"/>
        <c:auto val="1"/>
        <c:lblAlgn val="ctr"/>
        <c:lblOffset val="100"/>
        <c:noMultiLvlLbl val="0"/>
      </c:catAx>
      <c:valAx>
        <c:axId val="7642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15192"/>
        <c:axId val="54988980"/>
      </c:barChart>
      <c:catAx>
        <c:axId val="7781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980"/>
        <c:auto val="1"/>
        <c:lblAlgn val="ctr"/>
        <c:lblOffset val="100"/>
        <c:noMultiLvlLbl val="0"/>
      </c:catAx>
      <c:valAx>
        <c:axId val="5498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44421"/>
        <c:axId val="81545653"/>
      </c:barChart>
      <c:catAx>
        <c:axId val="9334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653"/>
        <c:auto val="1"/>
        <c:lblAlgn val="ctr"/>
        <c:lblOffset val="100"/>
        <c:noMultiLvlLbl val="0"/>
      </c:catAx>
      <c:valAx>
        <c:axId val="8154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03598"/>
        <c:axId val="88323684"/>
      </c:barChart>
      <c:catAx>
        <c:axId val="5640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684"/>
        <c:auto val="1"/>
        <c:lblAlgn val="ctr"/>
        <c:lblOffset val="100"/>
        <c:noMultiLvlLbl val="0"/>
      </c:catAx>
      <c:valAx>
        <c:axId val="8832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81896"/>
        <c:axId val="7973412"/>
      </c:barChart>
      <c:catAx>
        <c:axId val="4298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12"/>
        <c:auto val="1"/>
        <c:lblAlgn val="ctr"/>
        <c:lblOffset val="100"/>
        <c:noMultiLvlLbl val="0"/>
      </c:catAx>
      <c:valAx>
        <c:axId val="797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37945"/>
        <c:axId val="12204729"/>
      </c:barChart>
      <c:catAx>
        <c:axId val="8603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729"/>
        <c:auto val="1"/>
        <c:lblAlgn val="ctr"/>
        <c:lblOffset val="100"/>
        <c:noMultiLvlLbl val="0"/>
      </c:catAx>
      <c:valAx>
        <c:axId val="1220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57124"/>
        <c:axId val="16540807"/>
      </c:barChart>
      <c:catAx>
        <c:axId val="6385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807"/>
        <c:auto val="1"/>
        <c:lblAlgn val="ctr"/>
        <c:lblOffset val="100"/>
        <c:noMultiLvlLbl val="0"/>
      </c:catAx>
      <c:valAx>
        <c:axId val="1654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