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35130"/>
        <c:axId val="13462432"/>
      </c:barChart>
      <c:catAx>
        <c:axId val="635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432"/>
        <c:auto val="1"/>
        <c:lblAlgn val="ctr"/>
        <c:lblOffset val="100"/>
        <c:noMultiLvlLbl val="0"/>
      </c:catAx>
      <c:valAx>
        <c:axId val="134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6148"/>
        <c:axId val="24806204"/>
      </c:barChart>
      <c:catAx>
        <c:axId val="71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204"/>
        <c:auto val="1"/>
        <c:lblAlgn val="ctr"/>
        <c:lblOffset val="100"/>
        <c:noMultiLvlLbl val="0"/>
      </c:catAx>
      <c:valAx>
        <c:axId val="248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6742"/>
        <c:axId val="31225551"/>
      </c:barChart>
      <c:catAx>
        <c:axId val="57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51"/>
        <c:auto val="1"/>
        <c:lblAlgn val="ctr"/>
        <c:lblOffset val="100"/>
        <c:noMultiLvlLbl val="0"/>
      </c:catAx>
      <c:valAx>
        <c:axId val="312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7996"/>
        <c:axId val="41505707"/>
      </c:barChart>
      <c:catAx>
        <c:axId val="862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707"/>
        <c:auto val="1"/>
        <c:lblAlgn val="ctr"/>
        <c:lblOffset val="100"/>
        <c:noMultiLvlLbl val="0"/>
      </c:catAx>
      <c:valAx>
        <c:axId val="415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46965"/>
        <c:axId val="46564358"/>
      </c:barChart>
      <c:catAx>
        <c:axId val="109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58"/>
        <c:auto val="1"/>
        <c:lblAlgn val="ctr"/>
        <c:lblOffset val="100"/>
        <c:noMultiLvlLbl val="0"/>
      </c:catAx>
      <c:valAx>
        <c:axId val="465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53215"/>
        <c:axId val="49885644"/>
      </c:barChart>
      <c:catAx>
        <c:axId val="120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644"/>
        <c:auto val="1"/>
        <c:lblAlgn val="ctr"/>
        <c:lblOffset val="100"/>
        <c:noMultiLvlLbl val="0"/>
      </c:catAx>
      <c:valAx>
        <c:axId val="498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0546"/>
        <c:axId val="49224112"/>
      </c:barChart>
      <c:catAx>
        <c:axId val="624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112"/>
        <c:auto val="1"/>
        <c:lblAlgn val="ctr"/>
        <c:lblOffset val="100"/>
        <c:noMultiLvlLbl val="0"/>
      </c:catAx>
      <c:valAx>
        <c:axId val="492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89423"/>
        <c:axId val="11541650"/>
      </c:barChart>
      <c:catAx>
        <c:axId val="639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650"/>
        <c:auto val="1"/>
        <c:lblAlgn val="ctr"/>
        <c:lblOffset val="100"/>
        <c:noMultiLvlLbl val="0"/>
      </c:catAx>
      <c:valAx>
        <c:axId val="115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1799"/>
        <c:axId val="14347324"/>
      </c:barChart>
      <c:catAx>
        <c:axId val="501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324"/>
        <c:auto val="1"/>
        <c:lblAlgn val="ctr"/>
        <c:lblOffset val="100"/>
        <c:noMultiLvlLbl val="0"/>
      </c:catAx>
      <c:valAx>
        <c:axId val="143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39866"/>
        <c:axId val="57083895"/>
      </c:barChart>
      <c:catAx>
        <c:axId val="9493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895"/>
        <c:auto val="1"/>
        <c:lblAlgn val="ctr"/>
        <c:lblOffset val="100"/>
        <c:noMultiLvlLbl val="0"/>
      </c:catAx>
      <c:valAx>
        <c:axId val="570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6194"/>
        <c:axId val="24383296"/>
      </c:barChart>
      <c:catAx>
        <c:axId val="131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296"/>
        <c:auto val="1"/>
        <c:lblAlgn val="ctr"/>
        <c:lblOffset val="100"/>
        <c:noMultiLvlLbl val="0"/>
      </c:catAx>
      <c:valAx>
        <c:axId val="243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1724"/>
        <c:axId val="24702135"/>
      </c:barChart>
      <c:catAx>
        <c:axId val="883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135"/>
        <c:auto val="1"/>
        <c:lblAlgn val="ctr"/>
        <c:lblOffset val="100"/>
        <c:noMultiLvlLbl val="0"/>
      </c:catAx>
      <c:valAx>
        <c:axId val="247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7921"/>
        <c:axId val="21982503"/>
      </c:barChart>
      <c:catAx>
        <c:axId val="73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503"/>
        <c:auto val="1"/>
        <c:lblAlgn val="ctr"/>
        <c:lblOffset val="100"/>
        <c:noMultiLvlLbl val="0"/>
      </c:catAx>
      <c:valAx>
        <c:axId val="219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1466"/>
        <c:axId val="47957082"/>
      </c:barChart>
      <c:catAx>
        <c:axId val="1658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082"/>
        <c:auto val="1"/>
        <c:lblAlgn val="ctr"/>
        <c:lblOffset val="100"/>
        <c:noMultiLvlLbl val="0"/>
      </c:catAx>
      <c:valAx>
        <c:axId val="479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91195"/>
        <c:axId val="83329204"/>
      </c:barChart>
      <c:catAx>
        <c:axId val="486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204"/>
        <c:auto val="1"/>
        <c:lblAlgn val="ctr"/>
        <c:lblOffset val="100"/>
        <c:noMultiLvlLbl val="0"/>
      </c:catAx>
      <c:valAx>
        <c:axId val="833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6955"/>
        <c:axId val="72837908"/>
      </c:barChart>
      <c:catAx>
        <c:axId val="6804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08"/>
        <c:auto val="1"/>
        <c:lblAlgn val="ctr"/>
        <c:lblOffset val="100"/>
        <c:noMultiLvlLbl val="0"/>
      </c:catAx>
      <c:valAx>
        <c:axId val="728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6023"/>
        <c:axId val="82843811"/>
      </c:barChart>
      <c:catAx>
        <c:axId val="686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811"/>
        <c:auto val="1"/>
        <c:lblAlgn val="ctr"/>
        <c:lblOffset val="100"/>
        <c:noMultiLvlLbl val="0"/>
      </c:catAx>
      <c:valAx>
        <c:axId val="828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19622"/>
        <c:axId val="25285572"/>
      </c:barChart>
      <c:catAx>
        <c:axId val="280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572"/>
        <c:auto val="1"/>
        <c:lblAlgn val="ctr"/>
        <c:lblOffset val="100"/>
        <c:noMultiLvlLbl val="0"/>
      </c:catAx>
      <c:valAx>
        <c:axId val="252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