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8994"/>
        <c:axId val="29683050"/>
      </c:scatterChart>
      <c:valAx>
        <c:axId val="1946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050"/>
        <c:crossesAt val="0"/>
        <c:crossBetween val="midCat"/>
      </c:valAx>
      <c:valAx>
        <c:axId val="2968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7798"/>
        <c:axId val="9516392"/>
      </c:scatterChart>
      <c:valAx>
        <c:axId val="3763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92"/>
        <c:crossesAt val="0"/>
        <c:crossBetween val="midCat"/>
      </c:valAx>
      <c:valAx>
        <c:axId val="951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3531"/>
        <c:axId val="34078963"/>
      </c:scatterChart>
      <c:valAx>
        <c:axId val="4907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63"/>
        <c:crossesAt val="0"/>
        <c:crossBetween val="midCat"/>
      </c:valAx>
      <c:valAx>
        <c:axId val="3407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82090"/>
        <c:axId val="21862590"/>
      </c:scatterChart>
      <c:valAx>
        <c:axId val="5738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590"/>
        <c:crossesAt val="0"/>
        <c:crossBetween val="midCat"/>
      </c:valAx>
      <c:valAx>
        <c:axId val="2186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