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75587"/>
        <c:axId val="15020440"/>
      </c:barChart>
      <c:catAx>
        <c:axId val="7057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440"/>
        <c:auto val="1"/>
        <c:lblAlgn val="ctr"/>
        <c:lblOffset val="100"/>
        <c:noMultiLvlLbl val="0"/>
      </c:catAx>
      <c:valAx>
        <c:axId val="1502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7440"/>
        <c:axId val="2784477"/>
      </c:barChart>
      <c:catAx>
        <c:axId val="312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77"/>
        <c:auto val="1"/>
        <c:lblAlgn val="ctr"/>
        <c:lblOffset val="100"/>
        <c:noMultiLvlLbl val="0"/>
      </c:catAx>
      <c:valAx>
        <c:axId val="278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35176"/>
        <c:axId val="71367783"/>
      </c:barChart>
      <c:catAx>
        <c:axId val="8173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783"/>
        <c:auto val="1"/>
        <c:lblAlgn val="ctr"/>
        <c:lblOffset val="100"/>
        <c:noMultiLvlLbl val="0"/>
      </c:catAx>
      <c:valAx>
        <c:axId val="7136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31300"/>
        <c:axId val="22321456"/>
      </c:barChart>
      <c:catAx>
        <c:axId val="6953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456"/>
        <c:auto val="1"/>
        <c:lblAlgn val="ctr"/>
        <c:lblOffset val="100"/>
        <c:noMultiLvlLbl val="0"/>
      </c:catAx>
      <c:valAx>
        <c:axId val="2232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80348"/>
        <c:axId val="16947021"/>
      </c:barChart>
      <c:catAx>
        <c:axId val="1418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021"/>
        <c:auto val="1"/>
        <c:lblAlgn val="ctr"/>
        <c:lblOffset val="100"/>
        <c:noMultiLvlLbl val="0"/>
      </c:catAx>
      <c:valAx>
        <c:axId val="1694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02902"/>
        <c:axId val="41910032"/>
      </c:barChart>
      <c:catAx>
        <c:axId val="8330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032"/>
        <c:auto val="1"/>
        <c:lblAlgn val="ctr"/>
        <c:lblOffset val="100"/>
        <c:noMultiLvlLbl val="0"/>
      </c:catAx>
      <c:valAx>
        <c:axId val="419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52402"/>
        <c:axId val="43962582"/>
      </c:barChart>
      <c:catAx>
        <c:axId val="1175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582"/>
        <c:auto val="1"/>
        <c:lblAlgn val="ctr"/>
        <c:lblOffset val="100"/>
        <c:noMultiLvlLbl val="0"/>
      </c:catAx>
      <c:valAx>
        <c:axId val="4396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53531"/>
        <c:axId val="6106832"/>
      </c:barChart>
      <c:catAx>
        <c:axId val="8635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32"/>
        <c:auto val="1"/>
        <c:lblAlgn val="ctr"/>
        <c:lblOffset val="100"/>
        <c:noMultiLvlLbl val="0"/>
      </c:catAx>
      <c:valAx>
        <c:axId val="610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2815"/>
        <c:axId val="81189285"/>
      </c:barChart>
      <c:catAx>
        <c:axId val="399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285"/>
        <c:auto val="1"/>
        <c:lblAlgn val="ctr"/>
        <c:lblOffset val="100"/>
        <c:noMultiLvlLbl val="0"/>
      </c:catAx>
      <c:valAx>
        <c:axId val="8118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28944"/>
        <c:axId val="47668145"/>
      </c:barChart>
      <c:catAx>
        <c:axId val="6972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145"/>
        <c:auto val="1"/>
        <c:lblAlgn val="ctr"/>
        <c:lblOffset val="100"/>
        <c:noMultiLvlLbl val="0"/>
      </c:catAx>
      <c:valAx>
        <c:axId val="4766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26496"/>
        <c:axId val="39853885"/>
      </c:barChart>
      <c:catAx>
        <c:axId val="4902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885"/>
        <c:auto val="1"/>
        <c:lblAlgn val="ctr"/>
        <c:lblOffset val="100"/>
        <c:noMultiLvlLbl val="0"/>
      </c:catAx>
      <c:valAx>
        <c:axId val="3985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27543"/>
        <c:axId val="6131032"/>
      </c:barChart>
      <c:catAx>
        <c:axId val="2082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32"/>
        <c:auto val="1"/>
        <c:lblAlgn val="ctr"/>
        <c:lblOffset val="100"/>
        <c:noMultiLvlLbl val="0"/>
      </c:catAx>
      <c:valAx>
        <c:axId val="613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6940"/>
        <c:axId val="3395698"/>
      </c:barChart>
      <c:catAx>
        <c:axId val="636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98"/>
        <c:auto val="1"/>
        <c:lblAlgn val="ctr"/>
        <c:lblOffset val="100"/>
        <c:noMultiLvlLbl val="0"/>
      </c:catAx>
      <c:valAx>
        <c:axId val="339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05242"/>
        <c:axId val="99133967"/>
      </c:barChart>
      <c:catAx>
        <c:axId val="7010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967"/>
        <c:auto val="1"/>
        <c:lblAlgn val="ctr"/>
        <c:lblOffset val="100"/>
        <c:noMultiLvlLbl val="0"/>
      </c:catAx>
      <c:valAx>
        <c:axId val="9913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81884"/>
        <c:axId val="77901802"/>
      </c:barChart>
      <c:catAx>
        <c:axId val="6698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802"/>
        <c:auto val="1"/>
        <c:lblAlgn val="ctr"/>
        <c:lblOffset val="100"/>
        <c:noMultiLvlLbl val="0"/>
      </c:catAx>
      <c:valAx>
        <c:axId val="7790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76521"/>
        <c:axId val="82471187"/>
      </c:barChart>
      <c:catAx>
        <c:axId val="4797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187"/>
        <c:auto val="1"/>
        <c:lblAlgn val="ctr"/>
        <c:lblOffset val="100"/>
        <c:noMultiLvlLbl val="0"/>
      </c:catAx>
      <c:valAx>
        <c:axId val="8247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05504"/>
        <c:axId val="27620666"/>
      </c:barChart>
      <c:catAx>
        <c:axId val="6740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666"/>
        <c:auto val="1"/>
        <c:lblAlgn val="ctr"/>
        <c:lblOffset val="100"/>
        <c:noMultiLvlLbl val="0"/>
      </c:catAx>
      <c:valAx>
        <c:axId val="2762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0574"/>
        <c:axId val="95895355"/>
      </c:barChart>
      <c:catAx>
        <c:axId val="662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355"/>
        <c:auto val="1"/>
        <c:lblAlgn val="ctr"/>
        <c:lblOffset val="100"/>
        <c:noMultiLvlLbl val="0"/>
      </c:catAx>
      <c:valAx>
        <c:axId val="9589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