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1242"/>
        <c:axId val="90006062"/>
      </c:scatterChart>
      <c:valAx>
        <c:axId val="6712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062"/>
        <c:crossesAt val="0"/>
        <c:crossBetween val="midCat"/>
      </c:valAx>
      <c:valAx>
        <c:axId val="9000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33463"/>
        <c:axId val="21142198"/>
      </c:scatterChart>
      <c:valAx>
        <c:axId val="1103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198"/>
        <c:crossesAt val="0"/>
        <c:crossBetween val="midCat"/>
      </c:valAx>
      <c:valAx>
        <c:axId val="2114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861"/>
        <c:axId val="97360026"/>
      </c:scatterChart>
      <c:valAx>
        <c:axId val="780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026"/>
        <c:crossesAt val="0"/>
        <c:crossBetween val="midCat"/>
      </c:valAx>
      <c:valAx>
        <c:axId val="9736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07975"/>
        <c:axId val="90677602"/>
      </c:scatterChart>
      <c:valAx>
        <c:axId val="1760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602"/>
        <c:crossesAt val="0"/>
        <c:crossBetween val="midCat"/>
      </c:valAx>
      <c:valAx>
        <c:axId val="9067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