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40230"/>
        <c:axId val="79568255"/>
      </c:scatterChart>
      <c:valAx>
        <c:axId val="71840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255"/>
        <c:crossesAt val="0"/>
        <c:crossBetween val="midCat"/>
      </c:valAx>
      <c:valAx>
        <c:axId val="79568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46546"/>
        <c:axId val="82892347"/>
      </c:scatterChart>
      <c:valAx>
        <c:axId val="25346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347"/>
        <c:crossesAt val="0"/>
        <c:crossBetween val="midCat"/>
      </c:valAx>
      <c:valAx>
        <c:axId val="82892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56170"/>
        <c:axId val="72255005"/>
      </c:scatterChart>
      <c:valAx>
        <c:axId val="24756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5005"/>
        <c:crossesAt val="0"/>
        <c:crossBetween val="midCat"/>
      </c:valAx>
      <c:valAx>
        <c:axId val="72255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97676"/>
        <c:axId val="48334262"/>
      </c:scatterChart>
      <c:valAx>
        <c:axId val="99497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4262"/>
        <c:crossesAt val="0"/>
        <c:crossBetween val="midCat"/>
      </c:valAx>
      <c:valAx>
        <c:axId val="48334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