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2646"/>
        <c:axId val="11388323"/>
      </c:barChart>
      <c:catAx>
        <c:axId val="241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323"/>
        <c:auto val="1"/>
        <c:lblAlgn val="ctr"/>
        <c:lblOffset val="100"/>
        <c:noMultiLvlLbl val="0"/>
      </c:catAx>
      <c:valAx>
        <c:axId val="113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86352"/>
        <c:axId val="4300688"/>
      </c:barChart>
      <c:catAx>
        <c:axId val="326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8"/>
        <c:auto val="1"/>
        <c:lblAlgn val="ctr"/>
        <c:lblOffset val="100"/>
        <c:noMultiLvlLbl val="0"/>
      </c:catAx>
      <c:valAx>
        <c:axId val="43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3084"/>
        <c:axId val="98809392"/>
      </c:barChart>
      <c:catAx>
        <c:axId val="912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92"/>
        <c:auto val="1"/>
        <c:lblAlgn val="ctr"/>
        <c:lblOffset val="100"/>
        <c:noMultiLvlLbl val="0"/>
      </c:catAx>
      <c:valAx>
        <c:axId val="988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80901"/>
        <c:axId val="57467484"/>
      </c:barChart>
      <c:catAx>
        <c:axId val="259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84"/>
        <c:auto val="1"/>
        <c:lblAlgn val="ctr"/>
        <c:lblOffset val="100"/>
        <c:noMultiLvlLbl val="0"/>
      </c:catAx>
      <c:valAx>
        <c:axId val="574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26780"/>
        <c:axId val="86570249"/>
      </c:barChart>
      <c:catAx>
        <c:axId val="813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249"/>
        <c:auto val="1"/>
        <c:lblAlgn val="ctr"/>
        <c:lblOffset val="100"/>
        <c:noMultiLvlLbl val="0"/>
      </c:catAx>
      <c:valAx>
        <c:axId val="865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68385"/>
        <c:axId val="52397463"/>
      </c:barChart>
      <c:catAx>
        <c:axId val="976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63"/>
        <c:auto val="1"/>
        <c:lblAlgn val="ctr"/>
        <c:lblOffset val="100"/>
        <c:noMultiLvlLbl val="0"/>
      </c:catAx>
      <c:valAx>
        <c:axId val="523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7843"/>
        <c:axId val="80276162"/>
      </c:barChart>
      <c:catAx>
        <c:axId val="490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62"/>
        <c:auto val="1"/>
        <c:lblAlgn val="ctr"/>
        <c:lblOffset val="100"/>
        <c:noMultiLvlLbl val="0"/>
      </c:catAx>
      <c:valAx>
        <c:axId val="802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0981"/>
        <c:axId val="64700106"/>
      </c:barChart>
      <c:catAx>
        <c:axId val="8292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06"/>
        <c:auto val="1"/>
        <c:lblAlgn val="ctr"/>
        <c:lblOffset val="100"/>
        <c:noMultiLvlLbl val="0"/>
      </c:catAx>
      <c:valAx>
        <c:axId val="647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3679"/>
        <c:axId val="64089963"/>
      </c:barChart>
      <c:catAx>
        <c:axId val="362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63"/>
        <c:auto val="1"/>
        <c:lblAlgn val="ctr"/>
        <c:lblOffset val="100"/>
        <c:noMultiLvlLbl val="0"/>
      </c:catAx>
      <c:valAx>
        <c:axId val="640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6261"/>
        <c:axId val="28189543"/>
      </c:barChart>
      <c:catAx>
        <c:axId val="540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43"/>
        <c:auto val="1"/>
        <c:lblAlgn val="ctr"/>
        <c:lblOffset val="100"/>
        <c:noMultiLvlLbl val="0"/>
      </c:catAx>
      <c:valAx>
        <c:axId val="281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67877"/>
        <c:axId val="84654942"/>
      </c:barChart>
      <c:catAx>
        <c:axId val="822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942"/>
        <c:auto val="1"/>
        <c:lblAlgn val="ctr"/>
        <c:lblOffset val="100"/>
        <c:noMultiLvlLbl val="0"/>
      </c:catAx>
      <c:valAx>
        <c:axId val="846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0534"/>
        <c:axId val="46845301"/>
      </c:barChart>
      <c:catAx>
        <c:axId val="884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301"/>
        <c:auto val="1"/>
        <c:lblAlgn val="ctr"/>
        <c:lblOffset val="100"/>
        <c:noMultiLvlLbl val="0"/>
      </c:catAx>
      <c:valAx>
        <c:axId val="468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8201"/>
        <c:axId val="47269426"/>
      </c:barChart>
      <c:catAx>
        <c:axId val="135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426"/>
        <c:auto val="1"/>
        <c:lblAlgn val="ctr"/>
        <c:lblOffset val="100"/>
        <c:noMultiLvlLbl val="0"/>
      </c:catAx>
      <c:valAx>
        <c:axId val="472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4167"/>
        <c:axId val="94193273"/>
      </c:barChart>
      <c:catAx>
        <c:axId val="640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73"/>
        <c:auto val="1"/>
        <c:lblAlgn val="ctr"/>
        <c:lblOffset val="100"/>
        <c:noMultiLvlLbl val="0"/>
      </c:catAx>
      <c:valAx>
        <c:axId val="941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56697"/>
        <c:axId val="12646935"/>
      </c:barChart>
      <c:catAx>
        <c:axId val="416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35"/>
        <c:auto val="1"/>
        <c:lblAlgn val="ctr"/>
        <c:lblOffset val="100"/>
        <c:noMultiLvlLbl val="0"/>
      </c:catAx>
      <c:valAx>
        <c:axId val="126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82885"/>
        <c:axId val="24778809"/>
      </c:barChart>
      <c:catAx>
        <c:axId val="387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809"/>
        <c:auto val="1"/>
        <c:lblAlgn val="ctr"/>
        <c:lblOffset val="100"/>
        <c:noMultiLvlLbl val="0"/>
      </c:catAx>
      <c:valAx>
        <c:axId val="247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0784"/>
        <c:axId val="19677142"/>
      </c:barChart>
      <c:catAx>
        <c:axId val="100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142"/>
        <c:auto val="1"/>
        <c:lblAlgn val="ctr"/>
        <c:lblOffset val="100"/>
        <c:noMultiLvlLbl val="0"/>
      </c:catAx>
      <c:valAx>
        <c:axId val="196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09191"/>
        <c:axId val="1236729"/>
      </c:barChart>
      <c:catAx>
        <c:axId val="176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29"/>
        <c:auto val="1"/>
        <c:lblAlgn val="ctr"/>
        <c:lblOffset val="100"/>
        <c:noMultiLvlLbl val="0"/>
      </c:catAx>
      <c:valAx>
        <c:axId val="12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