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02234"/>
        <c:axId val="40309242"/>
      </c:barChart>
      <c:catAx>
        <c:axId val="5590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242"/>
        <c:auto val="1"/>
        <c:lblAlgn val="ctr"/>
        <c:lblOffset val="100"/>
        <c:noMultiLvlLbl val="0"/>
      </c:catAx>
      <c:valAx>
        <c:axId val="4030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55836"/>
        <c:axId val="87960591"/>
      </c:barChart>
      <c:catAx>
        <c:axId val="5335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591"/>
        <c:auto val="1"/>
        <c:lblAlgn val="ctr"/>
        <c:lblOffset val="100"/>
        <c:noMultiLvlLbl val="0"/>
      </c:catAx>
      <c:valAx>
        <c:axId val="879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8750"/>
        <c:axId val="54361056"/>
      </c:barChart>
      <c:catAx>
        <c:axId val="433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056"/>
        <c:auto val="1"/>
        <c:lblAlgn val="ctr"/>
        <c:lblOffset val="100"/>
        <c:noMultiLvlLbl val="0"/>
      </c:catAx>
      <c:valAx>
        <c:axId val="5436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72764"/>
        <c:axId val="81406575"/>
      </c:barChart>
      <c:catAx>
        <c:axId val="2877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575"/>
        <c:auto val="1"/>
        <c:lblAlgn val="ctr"/>
        <c:lblOffset val="100"/>
        <c:noMultiLvlLbl val="0"/>
      </c:catAx>
      <c:valAx>
        <c:axId val="814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62878"/>
        <c:axId val="99202966"/>
      </c:barChart>
      <c:catAx>
        <c:axId val="3616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966"/>
        <c:auto val="1"/>
        <c:lblAlgn val="ctr"/>
        <c:lblOffset val="100"/>
        <c:noMultiLvlLbl val="0"/>
      </c:catAx>
      <c:valAx>
        <c:axId val="992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66919"/>
        <c:axId val="57508101"/>
      </c:barChart>
      <c:catAx>
        <c:axId val="2236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101"/>
        <c:auto val="1"/>
        <c:lblAlgn val="ctr"/>
        <c:lblOffset val="100"/>
        <c:noMultiLvlLbl val="0"/>
      </c:catAx>
      <c:valAx>
        <c:axId val="5750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5920"/>
        <c:axId val="34496311"/>
      </c:barChart>
      <c:catAx>
        <c:axId val="217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311"/>
        <c:auto val="1"/>
        <c:lblAlgn val="ctr"/>
        <c:lblOffset val="100"/>
        <c:noMultiLvlLbl val="0"/>
      </c:catAx>
      <c:valAx>
        <c:axId val="3449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17412"/>
        <c:axId val="76273821"/>
      </c:barChart>
      <c:catAx>
        <c:axId val="6171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821"/>
        <c:auto val="1"/>
        <c:lblAlgn val="ctr"/>
        <c:lblOffset val="100"/>
        <c:noMultiLvlLbl val="0"/>
      </c:catAx>
      <c:valAx>
        <c:axId val="7627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36968"/>
        <c:axId val="18831074"/>
      </c:barChart>
      <c:catAx>
        <c:axId val="3473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074"/>
        <c:auto val="1"/>
        <c:lblAlgn val="ctr"/>
        <c:lblOffset val="100"/>
        <c:noMultiLvlLbl val="0"/>
      </c:catAx>
      <c:valAx>
        <c:axId val="188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62794"/>
        <c:axId val="37538836"/>
      </c:barChart>
      <c:catAx>
        <c:axId val="469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836"/>
        <c:auto val="1"/>
        <c:lblAlgn val="ctr"/>
        <c:lblOffset val="100"/>
        <c:noMultiLvlLbl val="0"/>
      </c:catAx>
      <c:valAx>
        <c:axId val="3753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91015"/>
        <c:axId val="16283975"/>
      </c:barChart>
      <c:catAx>
        <c:axId val="8979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975"/>
        <c:auto val="1"/>
        <c:lblAlgn val="ctr"/>
        <c:lblOffset val="100"/>
        <c:noMultiLvlLbl val="0"/>
      </c:catAx>
      <c:valAx>
        <c:axId val="1628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62546"/>
        <c:axId val="84293101"/>
      </c:barChart>
      <c:catAx>
        <c:axId val="5716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101"/>
        <c:auto val="1"/>
        <c:lblAlgn val="ctr"/>
        <c:lblOffset val="100"/>
        <c:noMultiLvlLbl val="0"/>
      </c:catAx>
      <c:valAx>
        <c:axId val="8429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86579"/>
        <c:axId val="64440479"/>
      </c:barChart>
      <c:catAx>
        <c:axId val="1878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479"/>
        <c:auto val="1"/>
        <c:lblAlgn val="ctr"/>
        <c:lblOffset val="100"/>
        <c:noMultiLvlLbl val="0"/>
      </c:catAx>
      <c:valAx>
        <c:axId val="644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54834"/>
        <c:axId val="15951195"/>
      </c:barChart>
      <c:catAx>
        <c:axId val="6435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195"/>
        <c:auto val="1"/>
        <c:lblAlgn val="ctr"/>
        <c:lblOffset val="100"/>
        <c:noMultiLvlLbl val="0"/>
      </c:catAx>
      <c:valAx>
        <c:axId val="1595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49323"/>
        <c:axId val="26758860"/>
      </c:barChart>
      <c:catAx>
        <c:axId val="2124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860"/>
        <c:auto val="1"/>
        <c:lblAlgn val="ctr"/>
        <c:lblOffset val="100"/>
        <c:noMultiLvlLbl val="0"/>
      </c:catAx>
      <c:valAx>
        <c:axId val="267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43700"/>
        <c:axId val="41109061"/>
      </c:barChart>
      <c:catAx>
        <c:axId val="7744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061"/>
        <c:auto val="1"/>
        <c:lblAlgn val="ctr"/>
        <c:lblOffset val="100"/>
        <c:noMultiLvlLbl val="0"/>
      </c:catAx>
      <c:valAx>
        <c:axId val="4110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36569"/>
        <c:axId val="67559392"/>
      </c:barChart>
      <c:catAx>
        <c:axId val="3063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392"/>
        <c:auto val="1"/>
        <c:lblAlgn val="ctr"/>
        <c:lblOffset val="100"/>
        <c:noMultiLvlLbl val="0"/>
      </c:catAx>
      <c:valAx>
        <c:axId val="675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70725"/>
        <c:axId val="1405107"/>
      </c:barChart>
      <c:catAx>
        <c:axId val="1277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07"/>
        <c:auto val="1"/>
        <c:lblAlgn val="ctr"/>
        <c:lblOffset val="100"/>
        <c:noMultiLvlLbl val="0"/>
      </c:catAx>
      <c:valAx>
        <c:axId val="140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