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48772"/>
        <c:axId val="5135498"/>
      </c:scatterChart>
      <c:valAx>
        <c:axId val="16948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98"/>
        <c:crossesAt val="0"/>
        <c:crossBetween val="midCat"/>
      </c:valAx>
      <c:valAx>
        <c:axId val="5135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17209"/>
        <c:axId val="31519948"/>
      </c:scatterChart>
      <c:valAx>
        <c:axId val="92717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948"/>
        <c:crossesAt val="0"/>
        <c:crossBetween val="midCat"/>
      </c:valAx>
      <c:valAx>
        <c:axId val="31519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1284"/>
        <c:axId val="82570151"/>
      </c:scatterChart>
      <c:valAx>
        <c:axId val="3861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0151"/>
        <c:crossesAt val="0"/>
        <c:crossBetween val="midCat"/>
      </c:valAx>
      <c:valAx>
        <c:axId val="82570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21349"/>
        <c:axId val="3260502"/>
      </c:scatterChart>
      <c:valAx>
        <c:axId val="50321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02"/>
        <c:crossesAt val="0"/>
        <c:crossBetween val="midCat"/>
      </c:valAx>
      <c:valAx>
        <c:axId val="3260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