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49641"/>
        <c:axId val="24324674"/>
      </c:barChart>
      <c:catAx>
        <c:axId val="5954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674"/>
        <c:auto val="1"/>
        <c:lblAlgn val="ctr"/>
        <c:lblOffset val="100"/>
        <c:noMultiLvlLbl val="0"/>
      </c:catAx>
      <c:valAx>
        <c:axId val="2432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61464"/>
        <c:axId val="62190186"/>
      </c:barChart>
      <c:catAx>
        <c:axId val="5756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186"/>
        <c:auto val="1"/>
        <c:lblAlgn val="ctr"/>
        <c:lblOffset val="100"/>
        <c:noMultiLvlLbl val="0"/>
      </c:catAx>
      <c:valAx>
        <c:axId val="6219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19992"/>
        <c:axId val="33997976"/>
      </c:barChart>
      <c:catAx>
        <c:axId val="6081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976"/>
        <c:auto val="1"/>
        <c:lblAlgn val="ctr"/>
        <c:lblOffset val="100"/>
        <c:noMultiLvlLbl val="0"/>
      </c:catAx>
      <c:valAx>
        <c:axId val="3399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82667"/>
        <c:axId val="26091783"/>
      </c:barChart>
      <c:catAx>
        <c:axId val="5658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783"/>
        <c:auto val="1"/>
        <c:lblAlgn val="ctr"/>
        <c:lblOffset val="100"/>
        <c:noMultiLvlLbl val="0"/>
      </c:catAx>
      <c:valAx>
        <c:axId val="2609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47204"/>
        <c:axId val="71945007"/>
      </c:barChart>
      <c:catAx>
        <c:axId val="5544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007"/>
        <c:auto val="1"/>
        <c:lblAlgn val="ctr"/>
        <c:lblOffset val="100"/>
        <c:noMultiLvlLbl val="0"/>
      </c:catAx>
      <c:valAx>
        <c:axId val="7194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00978"/>
        <c:axId val="66823918"/>
      </c:barChart>
      <c:catAx>
        <c:axId val="6540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918"/>
        <c:auto val="1"/>
        <c:lblAlgn val="ctr"/>
        <c:lblOffset val="100"/>
        <c:noMultiLvlLbl val="0"/>
      </c:catAx>
      <c:valAx>
        <c:axId val="6682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17239"/>
        <c:axId val="57603075"/>
      </c:barChart>
      <c:catAx>
        <c:axId val="3781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075"/>
        <c:auto val="1"/>
        <c:lblAlgn val="ctr"/>
        <c:lblOffset val="100"/>
        <c:noMultiLvlLbl val="0"/>
      </c:catAx>
      <c:valAx>
        <c:axId val="5760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75214"/>
        <c:axId val="58831443"/>
      </c:barChart>
      <c:catAx>
        <c:axId val="2077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443"/>
        <c:auto val="1"/>
        <c:lblAlgn val="ctr"/>
        <c:lblOffset val="100"/>
        <c:noMultiLvlLbl val="0"/>
      </c:catAx>
      <c:valAx>
        <c:axId val="5883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15708"/>
        <c:axId val="30923966"/>
      </c:barChart>
      <c:catAx>
        <c:axId val="4571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966"/>
        <c:auto val="1"/>
        <c:lblAlgn val="ctr"/>
        <c:lblOffset val="100"/>
        <c:noMultiLvlLbl val="0"/>
      </c:catAx>
      <c:valAx>
        <c:axId val="3092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37226"/>
        <c:axId val="89263921"/>
      </c:barChart>
      <c:catAx>
        <c:axId val="6293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921"/>
        <c:auto val="1"/>
        <c:lblAlgn val="ctr"/>
        <c:lblOffset val="100"/>
        <c:noMultiLvlLbl val="0"/>
      </c:catAx>
      <c:valAx>
        <c:axId val="8926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79477"/>
        <c:axId val="17626503"/>
      </c:barChart>
      <c:catAx>
        <c:axId val="7887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503"/>
        <c:auto val="1"/>
        <c:lblAlgn val="ctr"/>
        <c:lblOffset val="100"/>
        <c:noMultiLvlLbl val="0"/>
      </c:catAx>
      <c:valAx>
        <c:axId val="1762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31542"/>
        <c:axId val="66307124"/>
      </c:barChart>
      <c:catAx>
        <c:axId val="7463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124"/>
        <c:auto val="1"/>
        <c:lblAlgn val="ctr"/>
        <c:lblOffset val="100"/>
        <c:noMultiLvlLbl val="0"/>
      </c:catAx>
      <c:valAx>
        <c:axId val="6630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51726"/>
        <c:axId val="587359"/>
      </c:barChart>
      <c:catAx>
        <c:axId val="9705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9"/>
        <c:auto val="1"/>
        <c:lblAlgn val="ctr"/>
        <c:lblOffset val="100"/>
        <c:noMultiLvlLbl val="0"/>
      </c:catAx>
      <c:valAx>
        <c:axId val="5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65989"/>
        <c:axId val="22684477"/>
      </c:barChart>
      <c:catAx>
        <c:axId val="6636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477"/>
        <c:auto val="1"/>
        <c:lblAlgn val="ctr"/>
        <c:lblOffset val="100"/>
        <c:noMultiLvlLbl val="0"/>
      </c:catAx>
      <c:valAx>
        <c:axId val="2268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14661"/>
        <c:axId val="92828944"/>
      </c:barChart>
      <c:catAx>
        <c:axId val="9481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944"/>
        <c:auto val="1"/>
        <c:lblAlgn val="ctr"/>
        <c:lblOffset val="100"/>
        <c:noMultiLvlLbl val="0"/>
      </c:catAx>
      <c:valAx>
        <c:axId val="9282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8937"/>
        <c:axId val="73731454"/>
      </c:barChart>
      <c:catAx>
        <c:axId val="940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454"/>
        <c:auto val="1"/>
        <c:lblAlgn val="ctr"/>
        <c:lblOffset val="100"/>
        <c:noMultiLvlLbl val="0"/>
      </c:catAx>
      <c:valAx>
        <c:axId val="7373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48844"/>
        <c:axId val="6739830"/>
      </c:barChart>
      <c:catAx>
        <c:axId val="8434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30"/>
        <c:auto val="1"/>
        <c:lblAlgn val="ctr"/>
        <c:lblOffset val="100"/>
        <c:noMultiLvlLbl val="0"/>
      </c:catAx>
      <c:valAx>
        <c:axId val="673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72325"/>
        <c:axId val="11269511"/>
      </c:barChart>
      <c:catAx>
        <c:axId val="5337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511"/>
        <c:auto val="1"/>
        <c:lblAlgn val="ctr"/>
        <c:lblOffset val="100"/>
        <c:noMultiLvlLbl val="0"/>
      </c:catAx>
      <c:valAx>
        <c:axId val="1126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