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14806"/>
        <c:axId val="96768012"/>
      </c:scatterChart>
      <c:valAx>
        <c:axId val="3621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012"/>
        <c:crossesAt val="0"/>
        <c:crossBetween val="midCat"/>
      </c:valAx>
      <c:valAx>
        <c:axId val="96768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43981"/>
        <c:axId val="20213659"/>
      </c:scatterChart>
      <c:valAx>
        <c:axId val="3384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659"/>
        <c:crossesAt val="0"/>
        <c:crossBetween val="midCat"/>
      </c:valAx>
      <c:valAx>
        <c:axId val="2021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11560"/>
        <c:axId val="16831070"/>
      </c:scatterChart>
      <c:valAx>
        <c:axId val="10411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070"/>
        <c:crossesAt val="0"/>
        <c:crossBetween val="midCat"/>
      </c:valAx>
      <c:valAx>
        <c:axId val="1683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14911"/>
        <c:axId val="58466274"/>
      </c:scatterChart>
      <c:valAx>
        <c:axId val="7031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274"/>
        <c:crossesAt val="0"/>
        <c:crossBetween val="midCat"/>
      </c:valAx>
      <c:valAx>
        <c:axId val="5846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