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00388"/>
        <c:axId val="34833811"/>
      </c:scatterChart>
      <c:valAx>
        <c:axId val="5240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811"/>
        <c:crossesAt val="0"/>
        <c:crossBetween val="midCat"/>
      </c:valAx>
      <c:valAx>
        <c:axId val="3483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93863"/>
        <c:axId val="26269481"/>
      </c:scatterChart>
      <c:valAx>
        <c:axId val="2249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481"/>
        <c:crossesAt val="0"/>
        <c:crossBetween val="midCat"/>
      </c:valAx>
      <c:valAx>
        <c:axId val="2626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72007"/>
        <c:axId val="56052111"/>
      </c:scatterChart>
      <c:valAx>
        <c:axId val="2697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111"/>
        <c:crossesAt val="0"/>
        <c:crossBetween val="midCat"/>
      </c:valAx>
      <c:valAx>
        <c:axId val="5605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47174"/>
        <c:axId val="49767740"/>
      </c:scatterChart>
      <c:valAx>
        <c:axId val="4504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740"/>
        <c:crossesAt val="0"/>
        <c:crossBetween val="midCat"/>
      </c:valAx>
      <c:valAx>
        <c:axId val="4976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