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09890"/>
        <c:axId val="72539819"/>
      </c:barChart>
      <c:catAx>
        <c:axId val="6220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819"/>
        <c:auto val="1"/>
        <c:lblAlgn val="ctr"/>
        <c:lblOffset val="100"/>
        <c:noMultiLvlLbl val="0"/>
      </c:catAx>
      <c:valAx>
        <c:axId val="7253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51988"/>
        <c:axId val="24931927"/>
      </c:barChart>
      <c:catAx>
        <c:axId val="1815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927"/>
        <c:auto val="1"/>
        <c:lblAlgn val="ctr"/>
        <c:lblOffset val="100"/>
        <c:noMultiLvlLbl val="0"/>
      </c:catAx>
      <c:valAx>
        <c:axId val="2493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83873"/>
        <c:axId val="53129983"/>
      </c:barChart>
      <c:catAx>
        <c:axId val="3178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983"/>
        <c:auto val="1"/>
        <c:lblAlgn val="ctr"/>
        <c:lblOffset val="100"/>
        <c:noMultiLvlLbl val="0"/>
      </c:catAx>
      <c:valAx>
        <c:axId val="5312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62423"/>
        <c:axId val="34591877"/>
      </c:barChart>
      <c:catAx>
        <c:axId val="9516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877"/>
        <c:auto val="1"/>
        <c:lblAlgn val="ctr"/>
        <c:lblOffset val="100"/>
        <c:noMultiLvlLbl val="0"/>
      </c:catAx>
      <c:valAx>
        <c:axId val="3459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23277"/>
        <c:axId val="72257294"/>
      </c:barChart>
      <c:catAx>
        <c:axId val="8062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294"/>
        <c:auto val="1"/>
        <c:lblAlgn val="ctr"/>
        <c:lblOffset val="100"/>
        <c:noMultiLvlLbl val="0"/>
      </c:catAx>
      <c:valAx>
        <c:axId val="7225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8382"/>
        <c:axId val="94487055"/>
      </c:barChart>
      <c:catAx>
        <c:axId val="547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055"/>
        <c:auto val="1"/>
        <c:lblAlgn val="ctr"/>
        <c:lblOffset val="100"/>
        <c:noMultiLvlLbl val="0"/>
      </c:catAx>
      <c:valAx>
        <c:axId val="944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40598"/>
        <c:axId val="33296518"/>
      </c:barChart>
      <c:catAx>
        <c:axId val="3844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518"/>
        <c:auto val="1"/>
        <c:lblAlgn val="ctr"/>
        <c:lblOffset val="100"/>
        <c:noMultiLvlLbl val="0"/>
      </c:catAx>
      <c:valAx>
        <c:axId val="332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94052"/>
        <c:axId val="62777102"/>
      </c:barChart>
      <c:catAx>
        <c:axId val="9159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102"/>
        <c:auto val="1"/>
        <c:lblAlgn val="ctr"/>
        <c:lblOffset val="100"/>
        <c:noMultiLvlLbl val="0"/>
      </c:catAx>
      <c:valAx>
        <c:axId val="6277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84159"/>
        <c:axId val="90050677"/>
      </c:barChart>
      <c:catAx>
        <c:axId val="8198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677"/>
        <c:auto val="1"/>
        <c:lblAlgn val="ctr"/>
        <c:lblOffset val="100"/>
        <c:noMultiLvlLbl val="0"/>
      </c:catAx>
      <c:valAx>
        <c:axId val="9005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38778"/>
        <c:axId val="73419043"/>
      </c:barChart>
      <c:catAx>
        <c:axId val="7783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043"/>
        <c:auto val="1"/>
        <c:lblAlgn val="ctr"/>
        <c:lblOffset val="100"/>
        <c:noMultiLvlLbl val="0"/>
      </c:catAx>
      <c:valAx>
        <c:axId val="7341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89598"/>
        <c:axId val="92022094"/>
      </c:barChart>
      <c:catAx>
        <c:axId val="1498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094"/>
        <c:auto val="1"/>
        <c:lblAlgn val="ctr"/>
        <c:lblOffset val="100"/>
        <c:noMultiLvlLbl val="0"/>
      </c:catAx>
      <c:valAx>
        <c:axId val="920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83026"/>
        <c:axId val="98188924"/>
      </c:barChart>
      <c:catAx>
        <c:axId val="7808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924"/>
        <c:auto val="1"/>
        <c:lblAlgn val="ctr"/>
        <c:lblOffset val="100"/>
        <c:noMultiLvlLbl val="0"/>
      </c:catAx>
      <c:valAx>
        <c:axId val="981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02526"/>
        <c:axId val="316716"/>
      </c:barChart>
      <c:catAx>
        <c:axId val="3500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6"/>
        <c:auto val="1"/>
        <c:lblAlgn val="ctr"/>
        <c:lblOffset val="100"/>
        <c:noMultiLvlLbl val="0"/>
      </c:catAx>
      <c:valAx>
        <c:axId val="31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52590"/>
        <c:axId val="74101220"/>
      </c:barChart>
      <c:catAx>
        <c:axId val="9465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220"/>
        <c:auto val="1"/>
        <c:lblAlgn val="ctr"/>
        <c:lblOffset val="100"/>
        <c:noMultiLvlLbl val="0"/>
      </c:catAx>
      <c:valAx>
        <c:axId val="7410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24495"/>
        <c:axId val="82201846"/>
      </c:barChart>
      <c:catAx>
        <c:axId val="3972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846"/>
        <c:auto val="1"/>
        <c:lblAlgn val="ctr"/>
        <c:lblOffset val="100"/>
        <c:noMultiLvlLbl val="0"/>
      </c:catAx>
      <c:valAx>
        <c:axId val="822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74478"/>
        <c:axId val="99072257"/>
      </c:barChart>
      <c:catAx>
        <c:axId val="6047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257"/>
        <c:auto val="1"/>
        <c:lblAlgn val="ctr"/>
        <c:lblOffset val="100"/>
        <c:noMultiLvlLbl val="0"/>
      </c:catAx>
      <c:valAx>
        <c:axId val="990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04287"/>
        <c:axId val="85193751"/>
      </c:barChart>
      <c:catAx>
        <c:axId val="2450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751"/>
        <c:auto val="1"/>
        <c:lblAlgn val="ctr"/>
        <c:lblOffset val="100"/>
        <c:noMultiLvlLbl val="0"/>
      </c:catAx>
      <c:valAx>
        <c:axId val="851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36549"/>
        <c:axId val="22753232"/>
      </c:barChart>
      <c:catAx>
        <c:axId val="2083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232"/>
        <c:auto val="1"/>
        <c:lblAlgn val="ctr"/>
        <c:lblOffset val="100"/>
        <c:noMultiLvlLbl val="0"/>
      </c:catAx>
      <c:valAx>
        <c:axId val="227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