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45595"/>
        <c:axId val="85193516"/>
      </c:barChart>
      <c:catAx>
        <c:axId val="731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16"/>
        <c:auto val="1"/>
        <c:lblAlgn val="ctr"/>
        <c:lblOffset val="100"/>
        <c:noMultiLvlLbl val="0"/>
      </c:catAx>
      <c:valAx>
        <c:axId val="851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9135"/>
        <c:axId val="61628031"/>
      </c:barChart>
      <c:catAx>
        <c:axId val="336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031"/>
        <c:auto val="1"/>
        <c:lblAlgn val="ctr"/>
        <c:lblOffset val="100"/>
        <c:noMultiLvlLbl val="0"/>
      </c:catAx>
      <c:valAx>
        <c:axId val="616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5140"/>
        <c:axId val="51305442"/>
      </c:barChart>
      <c:catAx>
        <c:axId val="956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442"/>
        <c:auto val="1"/>
        <c:lblAlgn val="ctr"/>
        <c:lblOffset val="100"/>
        <c:noMultiLvlLbl val="0"/>
      </c:catAx>
      <c:valAx>
        <c:axId val="513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90052"/>
        <c:axId val="33026071"/>
      </c:barChart>
      <c:catAx>
        <c:axId val="7749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071"/>
        <c:auto val="1"/>
        <c:lblAlgn val="ctr"/>
        <c:lblOffset val="100"/>
        <c:noMultiLvlLbl val="0"/>
      </c:catAx>
      <c:valAx>
        <c:axId val="330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10575"/>
        <c:axId val="59745921"/>
      </c:barChart>
      <c:catAx>
        <c:axId val="696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921"/>
        <c:auto val="1"/>
        <c:lblAlgn val="ctr"/>
        <c:lblOffset val="100"/>
        <c:noMultiLvlLbl val="0"/>
      </c:catAx>
      <c:valAx>
        <c:axId val="597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10509"/>
        <c:axId val="34940312"/>
      </c:barChart>
      <c:catAx>
        <c:axId val="331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312"/>
        <c:auto val="1"/>
        <c:lblAlgn val="ctr"/>
        <c:lblOffset val="100"/>
        <c:noMultiLvlLbl val="0"/>
      </c:catAx>
      <c:valAx>
        <c:axId val="349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7665"/>
        <c:axId val="16247309"/>
      </c:barChart>
      <c:catAx>
        <c:axId val="265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309"/>
        <c:auto val="1"/>
        <c:lblAlgn val="ctr"/>
        <c:lblOffset val="100"/>
        <c:noMultiLvlLbl val="0"/>
      </c:catAx>
      <c:valAx>
        <c:axId val="162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7200"/>
        <c:axId val="3000599"/>
      </c:barChart>
      <c:catAx>
        <c:axId val="329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99"/>
        <c:auto val="1"/>
        <c:lblAlgn val="ctr"/>
        <c:lblOffset val="100"/>
        <c:noMultiLvlLbl val="0"/>
      </c:catAx>
      <c:valAx>
        <c:axId val="30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60244"/>
        <c:axId val="56227945"/>
      </c:barChart>
      <c:catAx>
        <c:axId val="978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45"/>
        <c:auto val="1"/>
        <c:lblAlgn val="ctr"/>
        <c:lblOffset val="100"/>
        <c:noMultiLvlLbl val="0"/>
      </c:catAx>
      <c:valAx>
        <c:axId val="562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1464"/>
        <c:axId val="50722533"/>
      </c:barChart>
      <c:catAx>
        <c:axId val="498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533"/>
        <c:auto val="1"/>
        <c:lblAlgn val="ctr"/>
        <c:lblOffset val="100"/>
        <c:noMultiLvlLbl val="0"/>
      </c:catAx>
      <c:valAx>
        <c:axId val="507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2585"/>
        <c:axId val="72592006"/>
      </c:barChart>
      <c:catAx>
        <c:axId val="50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06"/>
        <c:auto val="1"/>
        <c:lblAlgn val="ctr"/>
        <c:lblOffset val="100"/>
        <c:noMultiLvlLbl val="0"/>
      </c:catAx>
      <c:valAx>
        <c:axId val="725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9031"/>
        <c:axId val="23190012"/>
      </c:barChart>
      <c:catAx>
        <c:axId val="3579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012"/>
        <c:auto val="1"/>
        <c:lblAlgn val="ctr"/>
        <c:lblOffset val="100"/>
        <c:noMultiLvlLbl val="0"/>
      </c:catAx>
      <c:valAx>
        <c:axId val="231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54220"/>
        <c:axId val="68352150"/>
      </c:barChart>
      <c:catAx>
        <c:axId val="480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150"/>
        <c:auto val="1"/>
        <c:lblAlgn val="ctr"/>
        <c:lblOffset val="100"/>
        <c:noMultiLvlLbl val="0"/>
      </c:catAx>
      <c:valAx>
        <c:axId val="683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9808"/>
        <c:axId val="32657260"/>
      </c:barChart>
      <c:catAx>
        <c:axId val="3448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60"/>
        <c:auto val="1"/>
        <c:lblAlgn val="ctr"/>
        <c:lblOffset val="100"/>
        <c:noMultiLvlLbl val="0"/>
      </c:catAx>
      <c:valAx>
        <c:axId val="326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5118"/>
        <c:axId val="76360488"/>
      </c:barChart>
      <c:catAx>
        <c:axId val="8713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88"/>
        <c:auto val="1"/>
        <c:lblAlgn val="ctr"/>
        <c:lblOffset val="100"/>
        <c:noMultiLvlLbl val="0"/>
      </c:catAx>
      <c:valAx>
        <c:axId val="763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14023"/>
        <c:axId val="21033280"/>
      </c:barChart>
      <c:catAx>
        <c:axId val="531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280"/>
        <c:auto val="1"/>
        <c:lblAlgn val="ctr"/>
        <c:lblOffset val="100"/>
        <c:noMultiLvlLbl val="0"/>
      </c:catAx>
      <c:valAx>
        <c:axId val="210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0557"/>
        <c:axId val="80479483"/>
      </c:barChart>
      <c:catAx>
        <c:axId val="926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483"/>
        <c:auto val="1"/>
        <c:lblAlgn val="ctr"/>
        <c:lblOffset val="100"/>
        <c:noMultiLvlLbl val="0"/>
      </c:catAx>
      <c:valAx>
        <c:axId val="804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01353"/>
        <c:axId val="94302877"/>
      </c:barChart>
      <c:catAx>
        <c:axId val="309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877"/>
        <c:auto val="1"/>
        <c:lblAlgn val="ctr"/>
        <c:lblOffset val="100"/>
        <c:noMultiLvlLbl val="0"/>
      </c:catAx>
      <c:valAx>
        <c:axId val="9430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