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76016"/>
        <c:axId val="16372886"/>
      </c:scatterChart>
      <c:valAx>
        <c:axId val="98876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886"/>
        <c:crossesAt val="0"/>
        <c:crossBetween val="midCat"/>
      </c:valAx>
      <c:valAx>
        <c:axId val="16372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02686"/>
        <c:axId val="48870801"/>
      </c:scatterChart>
      <c:valAx>
        <c:axId val="14702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801"/>
        <c:crossesAt val="0"/>
        <c:crossBetween val="midCat"/>
      </c:valAx>
      <c:valAx>
        <c:axId val="4887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76491"/>
        <c:axId val="89674850"/>
      </c:scatterChart>
      <c:valAx>
        <c:axId val="97476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850"/>
        <c:crossesAt val="0"/>
        <c:crossBetween val="midCat"/>
      </c:valAx>
      <c:valAx>
        <c:axId val="89674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35172"/>
        <c:axId val="75936148"/>
      </c:scatterChart>
      <c:valAx>
        <c:axId val="68135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148"/>
        <c:crossesAt val="0"/>
        <c:crossBetween val="midCat"/>
      </c:valAx>
      <c:valAx>
        <c:axId val="7593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