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70061"/>
        <c:axId val="2809088"/>
      </c:barChart>
      <c:catAx>
        <c:axId val="788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88"/>
        <c:auto val="1"/>
        <c:lblAlgn val="ctr"/>
        <c:lblOffset val="100"/>
        <c:noMultiLvlLbl val="0"/>
      </c:catAx>
      <c:valAx>
        <c:axId val="28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08213"/>
        <c:axId val="23084811"/>
      </c:barChart>
      <c:catAx>
        <c:axId val="181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11"/>
        <c:auto val="1"/>
        <c:lblAlgn val="ctr"/>
        <c:lblOffset val="100"/>
        <c:noMultiLvlLbl val="0"/>
      </c:catAx>
      <c:valAx>
        <c:axId val="230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63027"/>
        <c:axId val="34131820"/>
      </c:barChart>
      <c:catAx>
        <c:axId val="772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820"/>
        <c:auto val="1"/>
        <c:lblAlgn val="ctr"/>
        <c:lblOffset val="100"/>
        <c:noMultiLvlLbl val="0"/>
      </c:catAx>
      <c:valAx>
        <c:axId val="341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43856"/>
        <c:axId val="97843545"/>
      </c:barChart>
      <c:catAx>
        <c:axId val="400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545"/>
        <c:auto val="1"/>
        <c:lblAlgn val="ctr"/>
        <c:lblOffset val="100"/>
        <c:noMultiLvlLbl val="0"/>
      </c:catAx>
      <c:valAx>
        <c:axId val="978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28941"/>
        <c:axId val="18636350"/>
      </c:barChart>
      <c:catAx>
        <c:axId val="489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350"/>
        <c:auto val="1"/>
        <c:lblAlgn val="ctr"/>
        <c:lblOffset val="100"/>
        <c:noMultiLvlLbl val="0"/>
      </c:catAx>
      <c:valAx>
        <c:axId val="186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89901"/>
        <c:axId val="633001"/>
      </c:barChart>
      <c:catAx>
        <c:axId val="186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1"/>
        <c:auto val="1"/>
        <c:lblAlgn val="ctr"/>
        <c:lblOffset val="100"/>
        <c:noMultiLvlLbl val="0"/>
      </c:catAx>
      <c:valAx>
        <c:axId val="6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2907"/>
        <c:axId val="41882238"/>
      </c:barChart>
      <c:catAx>
        <c:axId val="787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238"/>
        <c:auto val="1"/>
        <c:lblAlgn val="ctr"/>
        <c:lblOffset val="100"/>
        <c:noMultiLvlLbl val="0"/>
      </c:catAx>
      <c:valAx>
        <c:axId val="418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8840"/>
        <c:axId val="32525728"/>
      </c:barChart>
      <c:catAx>
        <c:axId val="7070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728"/>
        <c:auto val="1"/>
        <c:lblAlgn val="ctr"/>
        <c:lblOffset val="100"/>
        <c:noMultiLvlLbl val="0"/>
      </c:catAx>
      <c:valAx>
        <c:axId val="325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6853"/>
        <c:axId val="67722662"/>
      </c:barChart>
      <c:catAx>
        <c:axId val="929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662"/>
        <c:auto val="1"/>
        <c:lblAlgn val="ctr"/>
        <c:lblOffset val="100"/>
        <c:noMultiLvlLbl val="0"/>
      </c:catAx>
      <c:valAx>
        <c:axId val="677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18869"/>
        <c:axId val="97718726"/>
      </c:barChart>
      <c:catAx>
        <c:axId val="1431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726"/>
        <c:auto val="1"/>
        <c:lblAlgn val="ctr"/>
        <c:lblOffset val="100"/>
        <c:noMultiLvlLbl val="0"/>
      </c:catAx>
      <c:valAx>
        <c:axId val="977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15020"/>
        <c:axId val="11724893"/>
      </c:barChart>
      <c:catAx>
        <c:axId val="9611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893"/>
        <c:auto val="1"/>
        <c:lblAlgn val="ctr"/>
        <c:lblOffset val="100"/>
        <c:noMultiLvlLbl val="0"/>
      </c:catAx>
      <c:valAx>
        <c:axId val="117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9686"/>
        <c:axId val="69997589"/>
      </c:barChart>
      <c:catAx>
        <c:axId val="185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589"/>
        <c:auto val="1"/>
        <c:lblAlgn val="ctr"/>
        <c:lblOffset val="100"/>
        <c:noMultiLvlLbl val="0"/>
      </c:catAx>
      <c:valAx>
        <c:axId val="699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15100"/>
        <c:axId val="19854086"/>
      </c:barChart>
      <c:catAx>
        <c:axId val="182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086"/>
        <c:auto val="1"/>
        <c:lblAlgn val="ctr"/>
        <c:lblOffset val="100"/>
        <c:noMultiLvlLbl val="0"/>
      </c:catAx>
      <c:valAx>
        <c:axId val="198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65174"/>
        <c:axId val="51675564"/>
      </c:barChart>
      <c:catAx>
        <c:axId val="664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564"/>
        <c:auto val="1"/>
        <c:lblAlgn val="ctr"/>
        <c:lblOffset val="100"/>
        <c:noMultiLvlLbl val="0"/>
      </c:catAx>
      <c:valAx>
        <c:axId val="516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54391"/>
        <c:axId val="38988587"/>
      </c:barChart>
      <c:catAx>
        <c:axId val="7095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587"/>
        <c:auto val="1"/>
        <c:lblAlgn val="ctr"/>
        <c:lblOffset val="100"/>
        <c:noMultiLvlLbl val="0"/>
      </c:catAx>
      <c:valAx>
        <c:axId val="389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94095"/>
        <c:axId val="43489828"/>
      </c:barChart>
      <c:catAx>
        <c:axId val="600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828"/>
        <c:auto val="1"/>
        <c:lblAlgn val="ctr"/>
        <c:lblOffset val="100"/>
        <c:noMultiLvlLbl val="0"/>
      </c:catAx>
      <c:valAx>
        <c:axId val="434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26054"/>
        <c:axId val="86489155"/>
      </c:barChart>
      <c:catAx>
        <c:axId val="7272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155"/>
        <c:auto val="1"/>
        <c:lblAlgn val="ctr"/>
        <c:lblOffset val="100"/>
        <c:noMultiLvlLbl val="0"/>
      </c:catAx>
      <c:valAx>
        <c:axId val="864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8757"/>
        <c:axId val="15885189"/>
      </c:barChart>
      <c:catAx>
        <c:axId val="405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189"/>
        <c:auto val="1"/>
        <c:lblAlgn val="ctr"/>
        <c:lblOffset val="100"/>
        <c:noMultiLvlLbl val="0"/>
      </c:catAx>
      <c:valAx>
        <c:axId val="158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