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70559"/>
        <c:axId val="88547803"/>
      </c:scatterChart>
      <c:valAx>
        <c:axId val="95070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803"/>
        <c:crossesAt val="0"/>
        <c:crossBetween val="midCat"/>
      </c:valAx>
      <c:valAx>
        <c:axId val="88547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74271"/>
        <c:axId val="25777478"/>
      </c:scatterChart>
      <c:valAx>
        <c:axId val="19274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478"/>
        <c:crossesAt val="0"/>
        <c:crossBetween val="midCat"/>
      </c:valAx>
      <c:valAx>
        <c:axId val="25777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0440"/>
        <c:axId val="70119524"/>
      </c:scatterChart>
      <c:valAx>
        <c:axId val="2060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524"/>
        <c:crossesAt val="0"/>
        <c:crossBetween val="midCat"/>
      </c:valAx>
      <c:valAx>
        <c:axId val="70119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37009"/>
        <c:axId val="94147134"/>
      </c:scatterChart>
      <c:valAx>
        <c:axId val="34737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134"/>
        <c:crossesAt val="0"/>
        <c:crossBetween val="midCat"/>
      </c:valAx>
      <c:valAx>
        <c:axId val="94147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